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реестр земля" sheetId="1" state="visible" r:id="rId2"/>
    <sheet name="нежилой фонд" sheetId="2" state="visible" r:id="rId3"/>
    <sheet name="реестр транспорта" sheetId="3" state="visible" r:id="rId4"/>
    <sheet name=" дороги" sheetId="4" state="visible" r:id="rId5"/>
    <sheet name="незаверш. строит." sheetId="5" state="visible" r:id="rId6"/>
    <sheet name="инженер. коммуник." sheetId="6" state="visible" r:id="rId7"/>
    <sheet name="жилой фонд" sheetId="7" state="visible" r:id="rId8"/>
    <sheet name="движимое имущество" sheetId="8" state="visible" r:id="rId9"/>
    <sheet name="мус. площадки" sheetId="9" state="visible" r:id="rId10"/>
  </sheets>
  <definedNames>
    <definedName function="false" hidden="true" localSheetId="6" name="_xlnm._FilterDatabase" vbProcedure="false">'жилой фонд'!$A$1:$N$179</definedName>
    <definedName function="false" hidden="false" localSheetId="5" name="_xlnm.Print_Area" vbProcedure="false">'инженер. коммуник.'!$A$1:$R$207</definedName>
    <definedName function="false" hidden="true" localSheetId="5" name="_xlnm._FilterDatabase" vbProcedure="false">'инженер. коммуник.'!$A$5:$S$128</definedName>
    <definedName function="false" hidden="false" localSheetId="4" name="_xlnm.Print_Area" vbProcedure="false">'незаверш. строит.'!$A$1:$J$13</definedName>
    <definedName function="false" hidden="false" localSheetId="0" name="_xlnm.Print_Area" vbProcedure="false">'реестр земля'!$A$1:$K$268</definedName>
    <definedName function="false" hidden="false" localSheetId="2" name="_xlnm.Print_Area" vbProcedure="false">'реестр транспорта'!$B$1:$M$9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нежилой фонд'!$P$2:$P$170</definedName>
    <definedName function="false" hidden="false" localSheetId="7" name="Bookmark1" vbProcedure="false">'движимое имущество'!$D$6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7" uniqueCount="5719">
  <si>
    <t xml:space="preserve">Реестр земельных участков на 01.01.2024г. </t>
  </si>
  <si>
    <t xml:space="preserve">земельные участки</t>
  </si>
  <si>
    <t xml:space="preserve">№ п/п</t>
  </si>
  <si>
    <t xml:space="preserve">реестровый номер в программе</t>
  </si>
  <si>
    <t xml:space="preserve">Кадастровый номер</t>
  </si>
  <si>
    <t xml:space="preserve">Адрес (местоположение)</t>
  </si>
  <si>
    <t xml:space="preserve">Свидетельство</t>
  </si>
  <si>
    <t xml:space="preserve">Площадь, кв. м.</t>
  </si>
  <si>
    <t xml:space="preserve">Кадастровая стоимость, (руб)</t>
  </si>
  <si>
    <t xml:space="preserve">право закрепления</t>
  </si>
  <si>
    <t xml:space="preserve">дата выдачи/ регистрации</t>
  </si>
  <si>
    <t xml:space="preserve">№ свидетельства/ записи ЕГРП</t>
  </si>
  <si>
    <t xml:space="preserve">постоянное бессрочное пользование/ хозведение</t>
  </si>
  <si>
    <t xml:space="preserve">казна/аренда</t>
  </si>
  <si>
    <t xml:space="preserve">право владения</t>
  </si>
  <si>
    <t xml:space="preserve">Наименование организации</t>
  </si>
  <si>
    <t xml:space="preserve">55-010585</t>
  </si>
  <si>
    <t xml:space="preserve">55:01:160701:977</t>
  </si>
  <si>
    <t xml:space="preserve">Омская обл., Азовский ННР, Азовское сельское поселение</t>
  </si>
  <si>
    <t xml:space="preserve">55АА № 689718</t>
  </si>
  <si>
    <t xml:space="preserve">постоянное (бессрочное) пользование /казна</t>
  </si>
  <si>
    <t xml:space="preserve">МОУДОД "Центр детского творчества"</t>
  </si>
  <si>
    <t xml:space="preserve">55-010594</t>
  </si>
  <si>
    <t xml:space="preserve">55:01:160701:1030</t>
  </si>
  <si>
    <t xml:space="preserve">Омская обл., Азовский ННР, от автодороги "Омск-Щербакуль" до д. Ягодное</t>
  </si>
  <si>
    <t xml:space="preserve">55АА № 913741</t>
  </si>
  <si>
    <t xml:space="preserve">казна</t>
  </si>
  <si>
    <t xml:space="preserve">55-010297</t>
  </si>
  <si>
    <t xml:space="preserve">55:01:170201:413</t>
  </si>
  <si>
    <t xml:space="preserve">Омская обл., Азовский ННР, с. Гауф ул. Школьная, д. 12</t>
  </si>
  <si>
    <t xml:space="preserve">55АГ № 159775</t>
  </si>
  <si>
    <t xml:space="preserve">МКОУ "Гауфская СОШ"</t>
  </si>
  <si>
    <t xml:space="preserve">55-010162</t>
  </si>
  <si>
    <t xml:space="preserve">55:01:170301:94</t>
  </si>
  <si>
    <t xml:space="preserve">Омская обл., Азовский ННР, с. Круч ул. Казанская, д. 1</t>
  </si>
  <si>
    <t xml:space="preserve">55АВ № 426218</t>
  </si>
  <si>
    <t xml:space="preserve">МЮДОУ "Азовский ДС "Сказка"</t>
  </si>
  <si>
    <t xml:space="preserve">55-010558</t>
  </si>
  <si>
    <t xml:space="preserve">55:01:140201:113</t>
  </si>
  <si>
    <t xml:space="preserve">Омская обл., Азовский ННР, с. Роза-Долина ул. Центральная, д. 40</t>
  </si>
  <si>
    <t xml:space="preserve">55АА № 117168</t>
  </si>
  <si>
    <t xml:space="preserve">МКОУ "Роза-Долинская ООШ"</t>
  </si>
  <si>
    <t xml:space="preserve">55-010557</t>
  </si>
  <si>
    <t xml:space="preserve">55:01:110201:171</t>
  </si>
  <si>
    <t xml:space="preserve">Омская обл., Азовский ННР, с. Сереброполье ул. Школьная, д. 47 </t>
  </si>
  <si>
    <t xml:space="preserve">55АГ № 159840</t>
  </si>
  <si>
    <t xml:space="preserve">МКОУ "Серебропольская  СОШ"</t>
  </si>
  <si>
    <t xml:space="preserve">55-010200</t>
  </si>
  <si>
    <t xml:space="preserve">55:01:130301:248</t>
  </si>
  <si>
    <t xml:space="preserve">Омская обл., Азовский ННР, с. Трубецкое ул. Молодежная, д. 12а</t>
  </si>
  <si>
    <t xml:space="preserve">55АВ № 596870</t>
  </si>
  <si>
    <t xml:space="preserve">МКОУ "Трубецкая  СОШ"</t>
  </si>
  <si>
    <t xml:space="preserve">55-010597</t>
  </si>
  <si>
    <t xml:space="preserve">55:01:160401:95</t>
  </si>
  <si>
    <t xml:space="preserve">Омская обл., Азовский ННР, д. Южное ул. Школьная, д. 7</t>
  </si>
  <si>
    <t xml:space="preserve">55АВ № 426213</t>
  </si>
  <si>
    <t xml:space="preserve">55-010461</t>
  </si>
  <si>
    <t xml:space="preserve">55:01:160601:312</t>
  </si>
  <si>
    <t xml:space="preserve">Омская обл., Азовский ННР, с. Пахомовка ул. Лесная, д. 35а</t>
  </si>
  <si>
    <t xml:space="preserve">55АВ № 916289</t>
  </si>
  <si>
    <t xml:space="preserve">МКОУ "Пахомовская СОШ"</t>
  </si>
  <si>
    <t xml:space="preserve">55-010248</t>
  </si>
  <si>
    <t xml:space="preserve">55:01:160101:1595</t>
  </si>
  <si>
    <t xml:space="preserve">Омская обл., Азовский ННР, с. Азово ул. Советская, д. 22</t>
  </si>
  <si>
    <t xml:space="preserve">55АВ № 916491</t>
  </si>
  <si>
    <t xml:space="preserve">постоянное (бессрочное) пользование</t>
  </si>
  <si>
    <t xml:space="preserve">55-010525</t>
  </si>
  <si>
    <t xml:space="preserve">55:01:160102:2274</t>
  </si>
  <si>
    <t xml:space="preserve">Омская обл., Азовский ННР, с. Азово ул. Комсомольская, д. 72</t>
  </si>
  <si>
    <t xml:space="preserve">55АА № 611066</t>
  </si>
  <si>
    <t xml:space="preserve">МКОУ "Азовская гимназия"</t>
  </si>
  <si>
    <t xml:space="preserve">55-010204</t>
  </si>
  <si>
    <t xml:space="preserve">55:01:160701:0012</t>
  </si>
  <si>
    <t xml:space="preserve">Омская обл., Азовский ННР, с. Привальное ул. Карла Маркса</t>
  </si>
  <si>
    <t xml:space="preserve">55АВ № 392003</t>
  </si>
  <si>
    <t xml:space="preserve">55-010588</t>
  </si>
  <si>
    <t xml:space="preserve">55:01:000000:300</t>
  </si>
  <si>
    <t xml:space="preserve">Омская область,Азовский ННР, Березовское СП дорога от с. Березовка до а. Сегизбай</t>
  </si>
  <si>
    <t xml:space="preserve">55АА № 835131</t>
  </si>
  <si>
    <t xml:space="preserve">казна </t>
  </si>
  <si>
    <t xml:space="preserve">55-010302</t>
  </si>
  <si>
    <t xml:space="preserve">55:01:160102:2076</t>
  </si>
  <si>
    <t xml:space="preserve">Омская обл., Азовский ННР, с. Азово, Площадь возрождения</t>
  </si>
  <si>
    <t xml:space="preserve">55АГ № 160076</t>
  </si>
  <si>
    <t xml:space="preserve">55-010460</t>
  </si>
  <si>
    <t xml:space="preserve">55:01:160101:1693</t>
  </si>
  <si>
    <t xml:space="preserve">Омская обл., Азовский ННР, с. Азово, ул. Омская, д. 11</t>
  </si>
  <si>
    <t xml:space="preserve">55АА № 000453</t>
  </si>
  <si>
    <t xml:space="preserve">55-010146</t>
  </si>
  <si>
    <t xml:space="preserve">55:01:160101:0422</t>
  </si>
  <si>
    <t xml:space="preserve">Омская обл., Азовский ННР, с. Азово, ул. Российская, д. 34а</t>
  </si>
  <si>
    <t xml:space="preserve">55АВ № 362022</t>
  </si>
  <si>
    <t xml:space="preserve">55-010144</t>
  </si>
  <si>
    <t xml:space="preserve">55:01:160101:0426</t>
  </si>
  <si>
    <t xml:space="preserve">Омская обл., Азовский ННР, с. Азово, ул. Российская, д. 41</t>
  </si>
  <si>
    <t xml:space="preserve">55АВ № 362033</t>
  </si>
  <si>
    <t xml:space="preserve">55-010059</t>
  </si>
  <si>
    <t xml:space="preserve">55:01:160101:0899</t>
  </si>
  <si>
    <t xml:space="preserve">Омская обл., Азовский ННР, с. Азово, ул. Российская, д. 41б</t>
  </si>
  <si>
    <t xml:space="preserve">55АВ № 429997</t>
  </si>
  <si>
    <t xml:space="preserve">55-010060</t>
  </si>
  <si>
    <t xml:space="preserve">55:01:160101:0897</t>
  </si>
  <si>
    <t xml:space="preserve">Омская обл., Азовский ННР, с. Азово, ул. Российская, д. 43</t>
  </si>
  <si>
    <t xml:space="preserve">55АВ № 429995</t>
  </si>
  <si>
    <t xml:space="preserve">55-010143</t>
  </si>
  <si>
    <t xml:space="preserve">55:01:160101:0901</t>
  </si>
  <si>
    <t xml:space="preserve">Омская обл., Азовский ННР, с. Азово, ул. Российская, д. 43б</t>
  </si>
  <si>
    <t xml:space="preserve">55АВ № 429996</t>
  </si>
  <si>
    <t xml:space="preserve">55-010564</t>
  </si>
  <si>
    <t xml:space="preserve">55:01:160101:1752</t>
  </si>
  <si>
    <t xml:space="preserve">Омская обл., Азовский ННР, с. Азово, ул. Российская, д. 43в</t>
  </si>
  <si>
    <t xml:space="preserve">55АА № 245085</t>
  </si>
  <si>
    <t xml:space="preserve">55-010145</t>
  </si>
  <si>
    <t xml:space="preserve">55:01:160101:0424</t>
  </si>
  <si>
    <t xml:space="preserve">Омская обл., Азовский ННР, с. Азово, ул. Советская, д. 30</t>
  </si>
  <si>
    <t xml:space="preserve">55АВ № 362035</t>
  </si>
  <si>
    <t xml:space="preserve">55-010159</t>
  </si>
  <si>
    <t xml:space="preserve">55:01:160102:0785</t>
  </si>
  <si>
    <t xml:space="preserve">Омская обл., Азовский ННР, с. Азово, ул. Советская, д. 79</t>
  </si>
  <si>
    <t xml:space="preserve">55АВ № 362034</t>
  </si>
  <si>
    <t xml:space="preserve">55-010247</t>
  </si>
  <si>
    <t xml:space="preserve">55:01:160101:1594</t>
  </si>
  <si>
    <t xml:space="preserve">Омская обл., Азовский ННР, с. Азово, ул. Советская, д. 22</t>
  </si>
  <si>
    <t xml:space="preserve">55АВ № 916490</t>
  </si>
  <si>
    <t xml:space="preserve">постянное (бессрочное) пользование</t>
  </si>
  <si>
    <t xml:space="preserve">МКОУ "Азовская средняя общеобразовательная школа №2" </t>
  </si>
  <si>
    <t xml:space="preserve">55-010593</t>
  </si>
  <si>
    <t xml:space="preserve">55:01:13050:426</t>
  </si>
  <si>
    <t xml:space="preserve">Омская область,Азовский ННР, от с. Трубецкое до с. Барсуковка</t>
  </si>
  <si>
    <t xml:space="preserve">55-АА № 913641</t>
  </si>
  <si>
    <t xml:space="preserve">55-010586</t>
  </si>
  <si>
    <t xml:space="preserve">55:01:160102:2281</t>
  </si>
  <si>
    <t xml:space="preserve">Омская обл., Азовский ННР, с. Азово, ул. Возрождения</t>
  </si>
  <si>
    <t xml:space="preserve">55АА № 689983</t>
  </si>
  <si>
    <t xml:space="preserve">Азовское сельское поселение</t>
  </si>
  <si>
    <t xml:space="preserve">55-010589</t>
  </si>
  <si>
    <t xml:space="preserve">55:01:000000:296</t>
  </si>
  <si>
    <t xml:space="preserve">Омская область,Азовский ННР, Азовское СП, с. Азово-Южное </t>
  </si>
  <si>
    <t xml:space="preserve">55АА № 850844</t>
  </si>
  <si>
    <t xml:space="preserve">55-010563</t>
  </si>
  <si>
    <t xml:space="preserve">55:01:160101:1748</t>
  </si>
  <si>
    <t xml:space="preserve">Омская обл., Азовский ННР, с. Азово, ул. Росийская 41-В</t>
  </si>
  <si>
    <t xml:space="preserve">55АА № 245084</t>
  </si>
  <si>
    <t xml:space="preserve">55-010561</t>
  </si>
  <si>
    <t xml:space="preserve">55:01:170101:363</t>
  </si>
  <si>
    <t xml:space="preserve">Омская обл., Азовский ННР, с. Звонарев Кут, ул. Школьная, д. 44</t>
  </si>
  <si>
    <t xml:space="preserve">55АГ № 159776</t>
  </si>
  <si>
    <t xml:space="preserve">МКОУ "Звонаревокутская СОШ"</t>
  </si>
  <si>
    <t xml:space="preserve">55-010559</t>
  </si>
  <si>
    <t xml:space="preserve">55:01:150301:147</t>
  </si>
  <si>
    <t xml:space="preserve">Омская обл., Азовский ННР, с. Поповка, ул. Октябрьская, д. 20</t>
  </si>
  <si>
    <t xml:space="preserve">55АА № 117169</t>
  </si>
  <si>
    <t xml:space="preserve">МКОУ "Поповкинская СОШ"</t>
  </si>
  <si>
    <t xml:space="preserve">55-010214</t>
  </si>
  <si>
    <t xml:space="preserve">55:01:120101:0681</t>
  </si>
  <si>
    <t xml:space="preserve">Омская обл., Азовский ННР, с. Березовка, ул. Школьная, д. 25</t>
  </si>
  <si>
    <t xml:space="preserve">09.112006</t>
  </si>
  <si>
    <t xml:space="preserve">55АВ № 362026</t>
  </si>
  <si>
    <t xml:space="preserve">55-010217</t>
  </si>
  <si>
    <t xml:space="preserve">55:01:150101:378</t>
  </si>
  <si>
    <t xml:space="preserve">Омская обл., Азовский ННР, с. Сосновка, ул. 60 лет СССР, д. 21</t>
  </si>
  <si>
    <t xml:space="preserve">55АВ № 362031</t>
  </si>
  <si>
    <t xml:space="preserve">55-010194</t>
  </si>
  <si>
    <t xml:space="preserve">55:01:130301:249</t>
  </si>
  <si>
    <t xml:space="preserve">Омская обл., Азовский ННР, с. Трубецкое, ул. Молодежная, д. 14а</t>
  </si>
  <si>
    <t xml:space="preserve">55АВ № 426136</t>
  </si>
  <si>
    <t xml:space="preserve">МБОУ "Трубецкая СОШ"</t>
  </si>
  <si>
    <t xml:space="preserve">55-010462</t>
  </si>
  <si>
    <t xml:space="preserve">55:01:150101:462</t>
  </si>
  <si>
    <t xml:space="preserve">Омская обл., Азовский ННР, с. Сосновка, ул. Школьная, д. 18</t>
  </si>
  <si>
    <t xml:space="preserve">55АГ № 159714</t>
  </si>
  <si>
    <t xml:space="preserve">МБОУ "Сосновская СОШ"</t>
  </si>
  <si>
    <t xml:space="preserve">55-010181</t>
  </si>
  <si>
    <t xml:space="preserve">55:01:140401:47</t>
  </si>
  <si>
    <t xml:space="preserve">Омская обл., Азовский ННР,земли с/х назн, Цветнопольское поселение</t>
  </si>
  <si>
    <t xml:space="preserve">55АВ № 900051</t>
  </si>
  <si>
    <t xml:space="preserve">55-010149</t>
  </si>
  <si>
    <t xml:space="preserve">55:01:160101:0427</t>
  </si>
  <si>
    <t xml:space="preserve">Омская обл., Азовский ННР, с. Азово, ул.Клубная по направлению ….</t>
  </si>
  <si>
    <t xml:space="preserve">55АВ № 362157</t>
  </si>
  <si>
    <t xml:space="preserve">55-010151</t>
  </si>
  <si>
    <t xml:space="preserve">55:01:160101:0819</t>
  </si>
  <si>
    <t xml:space="preserve">Омская обл., Азовский ННР, с. Азово, ул. Омская, </t>
  </si>
  <si>
    <t xml:space="preserve">55АВ № 362152</t>
  </si>
  <si>
    <t xml:space="preserve">55-010202</t>
  </si>
  <si>
    <t xml:space="preserve">55:01:120201:95</t>
  </si>
  <si>
    <t xml:space="preserve">Омская обл., Азовский ННР, с. Сегизбай, ул. Школьная, д. 3</t>
  </si>
  <si>
    <t xml:space="preserve">55АВ № 596866</t>
  </si>
  <si>
    <t xml:space="preserve">МКОУ "Сегизбайская  ООШ"</t>
  </si>
  <si>
    <t xml:space="preserve">55-010150</t>
  </si>
  <si>
    <t xml:space="preserve">55:01:160101:0818</t>
  </si>
  <si>
    <t xml:space="preserve">55АВ № 362160</t>
  </si>
  <si>
    <t xml:space="preserve">55-010152</t>
  </si>
  <si>
    <t xml:space="preserve">55:01:160101:0817</t>
  </si>
  <si>
    <t xml:space="preserve">55АВ № 362161</t>
  </si>
  <si>
    <t xml:space="preserve">55-010141</t>
  </si>
  <si>
    <t xml:space="preserve">55:01:160102:1231</t>
  </si>
  <si>
    <t xml:space="preserve">Омская обл., Азовский ННР, с. Азово, ул. 1Мая 17, </t>
  </si>
  <si>
    <t xml:space="preserve">55АВ № 426062</t>
  </si>
  <si>
    <t xml:space="preserve">55-010178</t>
  </si>
  <si>
    <t xml:space="preserve">55:01:160301:0094</t>
  </si>
  <si>
    <t xml:space="preserve">Омская обл., Азовский ННР, д. Ягодное, ул. 1-го мая, д. 6</t>
  </si>
  <si>
    <t xml:space="preserve">55АВ № 426214</t>
  </si>
  <si>
    <t xml:space="preserve">55-010193</t>
  </si>
  <si>
    <t xml:space="preserve">55:01:130101:398</t>
  </si>
  <si>
    <t xml:space="preserve">Омская обл., Азовский ННР, с. Александровка, ул. Тельмана, д. 47</t>
  </si>
  <si>
    <t xml:space="preserve">55АВ № 426137</t>
  </si>
  <si>
    <t xml:space="preserve">МБДОУ Александровский детский сад "Солнышко"</t>
  </si>
  <si>
    <t xml:space="preserve">55-010245</t>
  </si>
  <si>
    <t xml:space="preserve">55:01:160702:7</t>
  </si>
  <si>
    <t xml:space="preserve">Омская обл., Азовский ННР,земли с/х назн</t>
  </si>
  <si>
    <t xml:space="preserve">55АВ № 900171</t>
  </si>
  <si>
    <t xml:space="preserve">ЗАО Азовское</t>
  </si>
  <si>
    <t xml:space="preserve">55-010243</t>
  </si>
  <si>
    <t xml:space="preserve">55:01:140402:81</t>
  </si>
  <si>
    <t xml:space="preserve">55АВ № 900049</t>
  </si>
  <si>
    <t xml:space="preserve">55-010242</t>
  </si>
  <si>
    <t xml:space="preserve">55:01:140402:80</t>
  </si>
  <si>
    <t xml:space="preserve">Цветнопольское поселение ЗСХН</t>
  </si>
  <si>
    <t xml:space="preserve">55АВ № 900048</t>
  </si>
  <si>
    <t xml:space="preserve">55-010201</t>
  </si>
  <si>
    <t xml:space="preserve">55:01:130101:396</t>
  </si>
  <si>
    <t xml:space="preserve">Омская обл., Азовский ННР, с. Александровка, ул. Книпена, д. 46а</t>
  </si>
  <si>
    <t xml:space="preserve">55АВ № 596864</t>
  </si>
  <si>
    <t xml:space="preserve">МКОУ "Александровская СОШ"</t>
  </si>
  <si>
    <t xml:space="preserve">55-010244</t>
  </si>
  <si>
    <t xml:space="preserve">55:01:140403:4</t>
  </si>
  <si>
    <t xml:space="preserve">55АВ № 900050</t>
  </si>
  <si>
    <t xml:space="preserve">55-010209</t>
  </si>
  <si>
    <t xml:space="preserve">55:01:160101:0816</t>
  </si>
  <si>
    <t xml:space="preserve">Омская обл., Азовский ННР, с. Азово ул.  Омская</t>
  </si>
  <si>
    <t xml:space="preserve">55АВ № 362029</t>
  </si>
  <si>
    <t xml:space="preserve">55-010175</t>
  </si>
  <si>
    <t xml:space="preserve">55:01:160102:936</t>
  </si>
  <si>
    <t xml:space="preserve">Омская обл., Азовский ННР, с. Азово ул.  1 Мая 1</t>
  </si>
  <si>
    <t xml:space="preserve">55АВ № 695127</t>
  </si>
  <si>
    <t xml:space="preserve">55-010176</t>
  </si>
  <si>
    <t xml:space="preserve">55:01:160102:937</t>
  </si>
  <si>
    <t xml:space="preserve">55АВ № 695126</t>
  </si>
  <si>
    <t xml:space="preserve">55-010206</t>
  </si>
  <si>
    <t xml:space="preserve">55:01:110101:67</t>
  </si>
  <si>
    <t xml:space="preserve">Омская обл., Азовский ННР, с. Пришиб ул. Центральная, д. 37а</t>
  </si>
  <si>
    <t xml:space="preserve">55АВ № 695128</t>
  </si>
  <si>
    <t xml:space="preserve">55-010197</t>
  </si>
  <si>
    <t xml:space="preserve">55:01:150101:471</t>
  </si>
  <si>
    <t xml:space="preserve">Омская обл., Азовский ННР, с. Сосновка ул. Молодежная, д. 18 </t>
  </si>
  <si>
    <t xml:space="preserve">55АВ № 392491</t>
  </si>
  <si>
    <t xml:space="preserve">МБДОУ "Сосновский детский сад " Аленушка"</t>
  </si>
  <si>
    <t xml:space="preserve">55-010208</t>
  </si>
  <si>
    <t xml:space="preserve">55:01:160101:0420</t>
  </si>
  <si>
    <t xml:space="preserve">Омская обл., Азовский ННР, с. Азово ул.  Российкая, д. 39а</t>
  </si>
  <si>
    <t xml:space="preserve">55АВ № 362025</t>
  </si>
  <si>
    <t xml:space="preserve">55-010207</t>
  </si>
  <si>
    <t xml:space="preserve">55:01:160102:0789</t>
  </si>
  <si>
    <t xml:space="preserve">Омская обл., Азовский ННР, с. Азово ул.  Советская, д. 60</t>
  </si>
  <si>
    <t xml:space="preserve">55АВ № 362032</t>
  </si>
  <si>
    <t xml:space="preserve">55-010213</t>
  </si>
  <si>
    <t xml:space="preserve">55:01:130101:0378</t>
  </si>
  <si>
    <t xml:space="preserve">Омская обл., Азовский ННР, с. Александровка, ул. Ленина, д. 50а</t>
  </si>
  <si>
    <t xml:space="preserve">55АВ № 362027</t>
  </si>
  <si>
    <t xml:space="preserve">договор аренды</t>
  </si>
  <si>
    <t xml:space="preserve">МП "АТК"</t>
  </si>
  <si>
    <t xml:space="preserve">55-010203</t>
  </si>
  <si>
    <t xml:space="preserve">55:01:160201:236</t>
  </si>
  <si>
    <t xml:space="preserve">Омская обл., Азовский ННР, с. Привальное ул. Карла Маркса, д. 44 </t>
  </si>
  <si>
    <t xml:space="preserve">55АВ № 596865</t>
  </si>
  <si>
    <t xml:space="preserve">МКОУ "Приваленская СОШ"</t>
  </si>
  <si>
    <t xml:space="preserve">55-010215</t>
  </si>
  <si>
    <t xml:space="preserve">55:01:170201:0373</t>
  </si>
  <si>
    <t xml:space="preserve">Омская обл., Азовский ННР, с. Гауф ул. Садовая, д. 26</t>
  </si>
  <si>
    <t xml:space="preserve">55АВ № 362023</t>
  </si>
  <si>
    <t xml:space="preserve">55-010216</t>
  </si>
  <si>
    <t xml:space="preserve">55:01:150301:0145</t>
  </si>
  <si>
    <t xml:space="preserve">Омская обл., Азовский ННР, с. Поповка ул. Октябрьская, д. 18а</t>
  </si>
  <si>
    <t xml:space="preserve">55АВ № 362030</t>
  </si>
  <si>
    <t xml:space="preserve">55-010205</t>
  </si>
  <si>
    <t xml:space="preserve">55:01:170101:299</t>
  </si>
  <si>
    <t xml:space="preserve">Омская обл., Азовский ННР, с. Звонарев кут, ул. Школьная, д. 29а</t>
  </si>
  <si>
    <t xml:space="preserve">55АВ № 362028</t>
  </si>
  <si>
    <t xml:space="preserve">аренда  </t>
  </si>
  <si>
    <t xml:space="preserve">55-010210</t>
  </si>
  <si>
    <t xml:space="preserve">55:01:160201:0291</t>
  </si>
  <si>
    <t xml:space="preserve">Омская обл., Азовский ННР, с. Привальное ул. К. Маркса, д. 44а </t>
  </si>
  <si>
    <t xml:space="preserve">55АВ № 426212</t>
  </si>
  <si>
    <t xml:space="preserve">55-010212</t>
  </si>
  <si>
    <t xml:space="preserve">55:01:110201:178</t>
  </si>
  <si>
    <t xml:space="preserve">Омская обл., Азовский ННР, с. Сереброполье ул. Школьная, д. 47 А</t>
  </si>
  <si>
    <t xml:space="preserve">55АВ № 695320</t>
  </si>
  <si>
    <t xml:space="preserve">Муниципальное образование АННМР</t>
  </si>
  <si>
    <t xml:space="preserve">55-010199</t>
  </si>
  <si>
    <t xml:space="preserve">55:01:160102:919</t>
  </si>
  <si>
    <t xml:space="preserve">Омская обл., Азовский ННР, с. Азово ул. Победы, д. 26 </t>
  </si>
  <si>
    <t xml:space="preserve">55АВ № 426210</t>
  </si>
  <si>
    <t xml:space="preserve">МБДОУ "Азовский детский сад " Солнышко"</t>
  </si>
  <si>
    <t xml:space="preserve">55-010196</t>
  </si>
  <si>
    <t xml:space="preserve">55:01:170201:416</t>
  </si>
  <si>
    <t xml:space="preserve">Омская обл., Азовский ННР, с. Гауф ул. Садовая, д. 1</t>
  </si>
  <si>
    <t xml:space="preserve">55АВ № 426215</t>
  </si>
  <si>
    <t xml:space="preserve">МБОУ №Гауфская СОШ"</t>
  </si>
  <si>
    <t xml:space="preserve">55-010198</t>
  </si>
  <si>
    <t xml:space="preserve">55:01:160201:262</t>
  </si>
  <si>
    <t xml:space="preserve">Омская обл, с.Привальное, ул.Новая, д.7</t>
  </si>
  <si>
    <t xml:space="preserve">55АВ № 429584</t>
  </si>
  <si>
    <t xml:space="preserve">55-010211</t>
  </si>
  <si>
    <t xml:space="preserve">55:01:140101:0671</t>
  </si>
  <si>
    <t xml:space="preserve">Омская обл., Азовский ННР, с. Цветнополье ул. Кирава, д. 109а</t>
  </si>
  <si>
    <t xml:space="preserve">55АВ № 429582</t>
  </si>
  <si>
    <t xml:space="preserve">Аренда МП "АТК"</t>
  </si>
  <si>
    <t xml:space="preserve">55-010195</t>
  </si>
  <si>
    <t xml:space="preserve">55:01:140101:633</t>
  </si>
  <si>
    <t xml:space="preserve">Омская обл., Азовский ННР, с. Цветнополье ул. Кирава, д. 109</t>
  </si>
  <si>
    <t xml:space="preserve">55АВ № 429585</t>
  </si>
  <si>
    <t xml:space="preserve">МБДОУ "Цветнопольский детский сад " Малыш"</t>
  </si>
  <si>
    <t xml:space="preserve">55-010628</t>
  </si>
  <si>
    <t xml:space="preserve">55:01:150901:234</t>
  </si>
  <si>
    <t xml:space="preserve">Омская обл. Азовский ННР, Сосновское сельское поселение</t>
  </si>
  <si>
    <t xml:space="preserve">55-АА № 914280</t>
  </si>
  <si>
    <t xml:space="preserve">55-010526</t>
  </si>
  <si>
    <t xml:space="preserve">55:01:160102:2275</t>
  </si>
  <si>
    <t xml:space="preserve">55АА № 611067</t>
  </si>
  <si>
    <t xml:space="preserve">постоянное (бессрочное) пользование </t>
  </si>
  <si>
    <t xml:space="preserve">МБОУ Азовская гимназия</t>
  </si>
  <si>
    <t xml:space="preserve">55-010657</t>
  </si>
  <si>
    <t xml:space="preserve">55:01:160102:3883</t>
  </si>
  <si>
    <t xml:space="preserve">Омская обл., Азовский ННР, с. Азово ул. Советская, д. 58-в</t>
  </si>
  <si>
    <t xml:space="preserve">55:01:160102:3883-55/094/2023-4</t>
  </si>
  <si>
    <t xml:space="preserve">МБОУ "Спортивная школа "Штерн" </t>
  </si>
  <si>
    <t xml:space="preserve">55-010241</t>
  </si>
  <si>
    <t xml:space="preserve">55:01:160701:1</t>
  </si>
  <si>
    <t xml:space="preserve">Омская обл., Азовкий ННР</t>
  </si>
  <si>
    <t xml:space="preserve">55АБ № 015681</t>
  </si>
  <si>
    <t xml:space="preserve">55-010240</t>
  </si>
  <si>
    <t xml:space="preserve">55:01:170501:5</t>
  </si>
  <si>
    <t xml:space="preserve">Омская обл., Азовский ННР, Звонаревокут СП</t>
  </si>
  <si>
    <t xml:space="preserve">55АВ № 900156</t>
  </si>
  <si>
    <t xml:space="preserve">55-010239</t>
  </si>
  <si>
    <t xml:space="preserve">55:01:140401:1</t>
  </si>
  <si>
    <t xml:space="preserve">Омскаяобл., Азовкий ННР</t>
  </si>
  <si>
    <t xml:space="preserve">55АВ № 900172</t>
  </si>
  <si>
    <t xml:space="preserve">55-010629</t>
  </si>
  <si>
    <t xml:space="preserve">55:01:160102:3847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55АБ № 015426</t>
  </si>
  <si>
    <t xml:space="preserve">55-010630</t>
  </si>
  <si>
    <t xml:space="preserve">55:01:160102:3848</t>
  </si>
  <si>
    <t xml:space="preserve">Омскаяобл., Азовкий ННР, с. Азово, ул. Гагарина</t>
  </si>
  <si>
    <t xml:space="preserve">55АБ № 015427</t>
  </si>
  <si>
    <t xml:space="preserve">МКУ "ЦПО" пост 140 от 22.03.2018</t>
  </si>
  <si>
    <t xml:space="preserve">55-010173</t>
  </si>
  <si>
    <t xml:space="preserve">55:01:160101:1157</t>
  </si>
  <si>
    <t xml:space="preserve">Омскаяобл., Азовкий ННР, с. Азово, ул. Российская, д. 41 а </t>
  </si>
  <si>
    <t xml:space="preserve">55Ав № 766539</t>
  </si>
  <si>
    <t xml:space="preserve">55-010562</t>
  </si>
  <si>
    <t xml:space="preserve">55:01:150902:49</t>
  </si>
  <si>
    <t xml:space="preserve">Омская обл., Азовский ННР, с. Поповка</t>
  </si>
  <si>
    <t xml:space="preserve">55АА № 186558</t>
  </si>
  <si>
    <t xml:space="preserve">ДОЛ "Дружба"</t>
  </si>
  <si>
    <t xml:space="preserve">55-010295</t>
  </si>
  <si>
    <t xml:space="preserve">55:01:160102:1442</t>
  </si>
  <si>
    <t xml:space="preserve">Омская обл., Азовский ННР, с. Азово 1 мая 19</t>
  </si>
  <si>
    <t xml:space="preserve">55АВ № 695125</t>
  </si>
  <si>
    <t xml:space="preserve">РЦД и МП</t>
  </si>
  <si>
    <t xml:space="preserve">55-010298</t>
  </si>
  <si>
    <t xml:space="preserve">55:01:120101:630</t>
  </si>
  <si>
    <t xml:space="preserve">Омская обл., Азовский район, с. Березовка, ул. Центральная, дом 1</t>
  </si>
  <si>
    <t xml:space="preserve">55АГ № 159715</t>
  </si>
  <si>
    <t xml:space="preserve">55-010269</t>
  </si>
  <si>
    <t xml:space="preserve">55:01:130301:231</t>
  </si>
  <si>
    <t xml:space="preserve">Омская обл., Азовский район, с. Трубецкое, ул. Новая, дом 9</t>
  </si>
  <si>
    <t xml:space="preserve">55АВ № 362024</t>
  </si>
  <si>
    <t xml:space="preserve">55-010631</t>
  </si>
  <si>
    <t xml:space="preserve">55:01:110101:240</t>
  </si>
  <si>
    <t xml:space="preserve">Омская обл., Азовский район, с. Пришиб, ул. Южная, дом 36а</t>
  </si>
  <si>
    <t xml:space="preserve">55АБ № 269081</t>
  </si>
  <si>
    <t xml:space="preserve">МБОУ "Пришибская СОШ"</t>
  </si>
  <si>
    <t xml:space="preserve">55-010148</t>
  </si>
  <si>
    <t xml:space="preserve">55:01:160102:1233</t>
  </si>
  <si>
    <t xml:space="preserve">Омская обл., Азовский ННР, с. Азово 1 мая 17</t>
  </si>
  <si>
    <t xml:space="preserve">55АВ № 426063</t>
  </si>
  <si>
    <t xml:space="preserve">55-010584</t>
  </si>
  <si>
    <t xml:space="preserve">55:01:170101:401</t>
  </si>
  <si>
    <t xml:space="preserve">Омская обл., Азовский ННР, с. Звонарево Кут, ул. Школьная, д. 29</t>
  </si>
  <si>
    <t xml:space="preserve">55АА № 690071</t>
  </si>
  <si>
    <t xml:space="preserve">55-010278</t>
  </si>
  <si>
    <t xml:space="preserve">55:01:172501:0019</t>
  </si>
  <si>
    <t xml:space="preserve">Омская обл., Азовский ННР, Гауфское сельское поселение</t>
  </si>
  <si>
    <t xml:space="preserve">55АБ № 208276</t>
  </si>
  <si>
    <t xml:space="preserve">55-010276</t>
  </si>
  <si>
    <t xml:space="preserve">55:01:160701:7</t>
  </si>
  <si>
    <t xml:space="preserve">Омская обл., Азовский ННР, Азовское сельское поселение (Привальное)</t>
  </si>
  <si>
    <t xml:space="preserve">55АВ № 751095</t>
  </si>
  <si>
    <t xml:space="preserve">55-010275</t>
  </si>
  <si>
    <t xml:space="preserve">55:01:160702:0193</t>
  </si>
  <si>
    <t xml:space="preserve">Омская обл., Азовский ННР, Азовское сельское поселение (Пахомовка)</t>
  </si>
  <si>
    <t xml:space="preserve">55АВ № 751096</t>
  </si>
  <si>
    <t xml:space="preserve">55-010277</t>
  </si>
  <si>
    <t xml:space="preserve">55:01:130501:0190</t>
  </si>
  <si>
    <t xml:space="preserve">Омская обл., Азовский ННР, Александровское сельское поселение</t>
  </si>
  <si>
    <t xml:space="preserve">15.09.2008г.</t>
  </si>
  <si>
    <t xml:space="preserve">55АВ № 751098</t>
  </si>
  <si>
    <t xml:space="preserve">55-010638</t>
  </si>
  <si>
    <t xml:space="preserve">55:01:150301:146</t>
  </si>
  <si>
    <t xml:space="preserve">Омская обл., Азовский ННР, с. Поповка, ул. Речная д. 18</t>
  </si>
  <si>
    <t xml:space="preserve">55АБ № 208315</t>
  </si>
  <si>
    <t xml:space="preserve">МБОУ "Поповкинская СОШ"</t>
  </si>
  <si>
    <t xml:space="preserve">55-010640</t>
  </si>
  <si>
    <t xml:space="preserve">55:01:150901:229</t>
  </si>
  <si>
    <t xml:space="preserve">Омская обл., Азовский ННР, Сосновское сельское поселение</t>
  </si>
  <si>
    <t xml:space="preserve">55АА № 690087</t>
  </si>
  <si>
    <t xml:space="preserve">55-010642</t>
  </si>
  <si>
    <t xml:space="preserve">55:01:110101:76</t>
  </si>
  <si>
    <t xml:space="preserve">Омская обл., Азовский ННР, с. Пришиб, ул. Южная д.36-б</t>
  </si>
  <si>
    <t xml:space="preserve">55АБ № 208671</t>
  </si>
  <si>
    <t xml:space="preserve">Историко-краеведческий музей</t>
  </si>
  <si>
    <t xml:space="preserve">55-010665</t>
  </si>
  <si>
    <t xml:space="preserve">55:01:160701:1083</t>
  </si>
  <si>
    <t xml:space="preserve">Омская обл., Азовский ННР, с. Азово ул. </t>
  </si>
  <si>
    <t xml:space="preserve">55АБ № 269565</t>
  </si>
  <si>
    <t xml:space="preserve">55-010658</t>
  </si>
  <si>
    <t xml:space="preserve">55:01:160102:3884</t>
  </si>
  <si>
    <t xml:space="preserve">Омская обл., Азовский ННР, с. Азово ул. Советская</t>
  </si>
  <si>
    <t xml:space="preserve">55АБ № 208818</t>
  </si>
  <si>
    <t xml:space="preserve">З/З под стадионом</t>
  </si>
  <si>
    <t xml:space="preserve">55-010632</t>
  </si>
  <si>
    <t xml:space="preserve">55:01:120101:627</t>
  </si>
  <si>
    <t xml:space="preserve">Омская обл., Азовский ННР, с. Березовка ул. Центральная,3</t>
  </si>
  <si>
    <t xml:space="preserve">55 АБ № 208368</t>
  </si>
  <si>
    <t xml:space="preserve">55-010659</t>
  </si>
  <si>
    <t xml:space="preserve">55:01:140101:630</t>
  </si>
  <si>
    <t xml:space="preserve">Омская обл., Азовский ННР, с. Цветнополье, ул. Кирова, 76</t>
  </si>
  <si>
    <t xml:space="preserve">55 АБ № 269167</t>
  </si>
  <si>
    <t xml:space="preserve">55-010666</t>
  </si>
  <si>
    <t xml:space="preserve">55:01:160701:1082</t>
  </si>
  <si>
    <t xml:space="preserve">55АБ № 269566</t>
  </si>
  <si>
    <t xml:space="preserve">55-01667</t>
  </si>
  <si>
    <t xml:space="preserve">55:01:160701:1081</t>
  </si>
  <si>
    <t xml:space="preserve">Омская обл., Азовский ННР, с. Азово ул. Омская</t>
  </si>
  <si>
    <t xml:space="preserve">55АБ № 269567</t>
  </si>
  <si>
    <t xml:space="preserve">55-010668</t>
  </si>
  <si>
    <t xml:space="preserve">55:01:150904:258</t>
  </si>
  <si>
    <t xml:space="preserve">Омская область, Азовский ННР, Сосновское СП</t>
  </si>
  <si>
    <t xml:space="preserve">55АБ № 269575</t>
  </si>
  <si>
    <t xml:space="preserve">55-010675</t>
  </si>
  <si>
    <t xml:space="preserve">55:01:000000:370</t>
  </si>
  <si>
    <t xml:space="preserve">Омская область, Азовский ННР, д. Южное-д. Бердянка</t>
  </si>
  <si>
    <t xml:space="preserve">55-АБ № 269962</t>
  </si>
  <si>
    <t xml:space="preserve">55-010676</t>
  </si>
  <si>
    <t xml:space="preserve">55:01:000000:420</t>
  </si>
  <si>
    <t xml:space="preserve">Омская область, Азовский ННР, южнее д. Кошкарево</t>
  </si>
  <si>
    <t xml:space="preserve">55АБ № 302233</t>
  </si>
  <si>
    <t xml:space="preserve">55-010677</t>
  </si>
  <si>
    <t xml:space="preserve">55:01:170502:494</t>
  </si>
  <si>
    <t xml:space="preserve">Омская область, Азовский ННР, Звонаревокутское поселение</t>
  </si>
  <si>
    <t xml:space="preserve">55АБ № 302156</t>
  </si>
  <si>
    <t xml:space="preserve">55-010682</t>
  </si>
  <si>
    <t xml:space="preserve">55:01:160101:1654</t>
  </si>
  <si>
    <t xml:space="preserve">с. Азово, бул. Дружбы</t>
  </si>
  <si>
    <t xml:space="preserve">55АБ № 302228</t>
  </si>
  <si>
    <t xml:space="preserve">МБОУ ДО "ЦДТ"</t>
  </si>
  <si>
    <t xml:space="preserve">55-010683</t>
  </si>
  <si>
    <t xml:space="preserve">55:01:110301:256</t>
  </si>
  <si>
    <t xml:space="preserve">д. Кудук-Чилик</t>
  </si>
  <si>
    <t xml:space="preserve">55АБ 3021351</t>
  </si>
  <si>
    <t xml:space="preserve">МБОУ Кудук-Чиликская-СОШ"</t>
  </si>
  <si>
    <t xml:space="preserve">55-010274</t>
  </si>
  <si>
    <t xml:space="preserve">55:01:160601:204</t>
  </si>
  <si>
    <t xml:space="preserve">д. Пахомовка, ул. Лесная, д. 41</t>
  </si>
  <si>
    <t xml:space="preserve">55АВ 429583</t>
  </si>
  <si>
    <t xml:space="preserve">55-010692</t>
  </si>
  <si>
    <t xml:space="preserve">55:01:160101:3862</t>
  </si>
  <si>
    <t xml:space="preserve">с. Азово, ул. 8 Марта</t>
  </si>
  <si>
    <t xml:space="preserve">55 АБ 097465</t>
  </si>
  <si>
    <t xml:space="preserve">55-010693</t>
  </si>
  <si>
    <t xml:space="preserve">55:01:160101:3863</t>
  </si>
  <si>
    <t xml:space="preserve">55 АБ 097467</t>
  </si>
  <si>
    <t xml:space="preserve">дог АЗ-01-19/2018 от 04.06.2018</t>
  </si>
  <si>
    <t xml:space="preserve">55-010694</t>
  </si>
  <si>
    <t xml:space="preserve">55:01:160101:3861</t>
  </si>
  <si>
    <t xml:space="preserve">55 АБ 097466</t>
  </si>
  <si>
    <t xml:space="preserve">55-010700</t>
  </si>
  <si>
    <t xml:space="preserve">55:01:160701:1064</t>
  </si>
  <si>
    <t xml:space="preserve">с. Азово, ул. Полевая,9</t>
  </si>
  <si>
    <t xml:space="preserve">55 АБ 097776</t>
  </si>
  <si>
    <t xml:space="preserve">55-010701</t>
  </si>
  <si>
    <t xml:space="preserve">55:01:160102:3966</t>
  </si>
  <si>
    <t xml:space="preserve">с. Азово</t>
  </si>
  <si>
    <t xml:space="preserve">55 АБ 097801</t>
  </si>
  <si>
    <t xml:space="preserve">55-010702</t>
  </si>
  <si>
    <t xml:space="preserve">55:01:160101:3869</t>
  </si>
  <si>
    <t xml:space="preserve">с. Азово, ул. Российская</t>
  </si>
  <si>
    <t xml:space="preserve">55 АБ 097764</t>
  </si>
  <si>
    <t xml:space="preserve">55-010703</t>
  </si>
  <si>
    <t xml:space="preserve">55:01:172501:77</t>
  </si>
  <si>
    <t xml:space="preserve">д. Гауф</t>
  </si>
  <si>
    <t xml:space="preserve">55 АБ 097802</t>
  </si>
  <si>
    <t xml:space="preserve">55-010704</t>
  </si>
  <si>
    <t xml:space="preserve">55:01:160701:1184</t>
  </si>
  <si>
    <t xml:space="preserve">55 АБ 097765</t>
  </si>
  <si>
    <t xml:space="preserve">55-010706</t>
  </si>
  <si>
    <t xml:space="preserve">55:01:000000:445</t>
  </si>
  <si>
    <t xml:space="preserve">с. Березовка</t>
  </si>
  <si>
    <t xml:space="preserve">55 АБ 361072</t>
  </si>
  <si>
    <t xml:space="preserve">55-010707</t>
  </si>
  <si>
    <t xml:space="preserve">55:01:000000:448</t>
  </si>
  <si>
    <t xml:space="preserve">55 АБ 361071</t>
  </si>
  <si>
    <t xml:space="preserve">55-010708</t>
  </si>
  <si>
    <t xml:space="preserve">55:01:110301:23</t>
  </si>
  <si>
    <t xml:space="preserve">55 АБ 097905</t>
  </si>
  <si>
    <t xml:space="preserve">55-010712</t>
  </si>
  <si>
    <t xml:space="preserve">55:01:160702:664</t>
  </si>
  <si>
    <t xml:space="preserve">с. Азово, ул. Омская</t>
  </si>
  <si>
    <t xml:space="preserve">55 АБ 366164</t>
  </si>
  <si>
    <t xml:space="preserve">55-010783</t>
  </si>
  <si>
    <t xml:space="preserve">55:01:130602:59</t>
  </si>
  <si>
    <t xml:space="preserve">с. Александровка</t>
  </si>
  <si>
    <t xml:space="preserve">55 № 165386</t>
  </si>
  <si>
    <t xml:space="preserve">55-010787</t>
  </si>
  <si>
    <t xml:space="preserve">55:01:160701:1384</t>
  </si>
  <si>
    <t xml:space="preserve">Азовское СП</t>
  </si>
  <si>
    <t xml:space="preserve">55 № 165184</t>
  </si>
  <si>
    <t xml:space="preserve">аренда ЗАО Азовское</t>
  </si>
  <si>
    <t xml:space="preserve">55-010797</t>
  </si>
  <si>
    <t xml:space="preserve">55:01:130602:261</t>
  </si>
  <si>
    <t xml:space="preserve">Александровское СП</t>
  </si>
  <si>
    <t xml:space="preserve">55 № 165385</t>
  </si>
  <si>
    <t xml:space="preserve">55-010814</t>
  </si>
  <si>
    <t xml:space="preserve">55:01:160101:3996</t>
  </si>
  <si>
    <t xml:space="preserve">с. Азово, ул. Советская</t>
  </si>
  <si>
    <t xml:space="preserve">55-55/002-55/999/001/2016-665/1</t>
  </si>
  <si>
    <t xml:space="preserve">МБ ДОУ "Азовский детский сад комбинированного вида "Сказка"</t>
  </si>
  <si>
    <t xml:space="preserve">55-010815</t>
  </si>
  <si>
    <t xml:space="preserve">55:01:160101:3997</t>
  </si>
  <si>
    <t xml:space="preserve">55-55/002-55/999/001/2016-666/1</t>
  </si>
  <si>
    <t xml:space="preserve">55-010887</t>
  </si>
  <si>
    <t xml:space="preserve">55:01:160701:1522</t>
  </si>
  <si>
    <t xml:space="preserve">с. Азово, пер. Светлый</t>
  </si>
  <si>
    <t xml:space="preserve">09.11.2016г.</t>
  </si>
  <si>
    <t xml:space="preserve">55-55/002-55/110/001/2016-1144/1</t>
  </si>
  <si>
    <t xml:space="preserve">55-010888</t>
  </si>
  <si>
    <t xml:space="preserve">55:01:160701:1523</t>
  </si>
  <si>
    <t xml:space="preserve">55-55/002-55/110/001/2016-1154/1</t>
  </si>
  <si>
    <t xml:space="preserve">55-0100902</t>
  </si>
  <si>
    <t xml:space="preserve">55:01:130602:268</t>
  </si>
  <si>
    <t xml:space="preserve">30.11.2016г.</t>
  </si>
  <si>
    <t xml:space="preserve">55-55/001-55/999/001/2016-3808/1</t>
  </si>
  <si>
    <t xml:space="preserve">55-0101000</t>
  </si>
  <si>
    <t xml:space="preserve">55:01:160102:801</t>
  </si>
  <si>
    <t xml:space="preserve">с. Азово, ул. Советская, д. 65</t>
  </si>
  <si>
    <t xml:space="preserve">02.03.2017г.</t>
  </si>
  <si>
    <t xml:space="preserve">55:01:160102:801-55/042/2017-1</t>
  </si>
  <si>
    <t xml:space="preserve">55-0101003</t>
  </si>
  <si>
    <t xml:space="preserve">55:01:160701:26</t>
  </si>
  <si>
    <t xml:space="preserve">55:01:160701:26-55/042/2017-2</t>
  </si>
  <si>
    <t xml:space="preserve">55-0101013</t>
  </si>
  <si>
    <t xml:space="preserve">55:01:160701:1224</t>
  </si>
  <si>
    <t xml:space="preserve">55:01:160701:1224-55/042/2017-6</t>
  </si>
  <si>
    <t xml:space="preserve">55-0101015</t>
  </si>
  <si>
    <t xml:space="preserve">55:01:160701:1218</t>
  </si>
  <si>
    <t xml:space="preserve">55:01:160701:1218-55/042/2017-6</t>
  </si>
  <si>
    <t xml:space="preserve">55-0101053</t>
  </si>
  <si>
    <t xml:space="preserve">55:01:140201:297</t>
  </si>
  <si>
    <t xml:space="preserve">д. Роза долина</t>
  </si>
  <si>
    <t xml:space="preserve">55:01:140201:297-55/042/2017-1</t>
  </si>
  <si>
    <t xml:space="preserve">имеется основание предоставления без тогов п. 2 ст .39.6</t>
  </si>
  <si>
    <t xml:space="preserve">55-0101055</t>
  </si>
  <si>
    <t xml:space="preserve">55:01:160101:661</t>
  </si>
  <si>
    <t xml:space="preserve">с. Азово, б-р Дружбы, д. 1</t>
  </si>
  <si>
    <t xml:space="preserve">55:01:160101:661-55/042/2017-1</t>
  </si>
  <si>
    <t xml:space="preserve">ЦДТ пост 743 от 13.10.2017</t>
  </si>
  <si>
    <t xml:space="preserve">55-0101058</t>
  </si>
  <si>
    <t xml:space="preserve">55:01:160702:767</t>
  </si>
  <si>
    <t xml:space="preserve">55:01:160702:767-55/042/2017-1</t>
  </si>
  <si>
    <t xml:space="preserve">55-0101060</t>
  </si>
  <si>
    <t xml:space="preserve">55:01:160702:771</t>
  </si>
  <si>
    <t xml:space="preserve">55:01:160702:771-55/042/2017-1</t>
  </si>
  <si>
    <t xml:space="preserve">55-0101061</t>
  </si>
  <si>
    <t xml:space="preserve">55:01:160702:772</t>
  </si>
  <si>
    <t xml:space="preserve">55:01:160702:772-55/042/2017-1</t>
  </si>
  <si>
    <t xml:space="preserve">55-0101095</t>
  </si>
  <si>
    <t xml:space="preserve">55:01:160102:4120</t>
  </si>
  <si>
    <t xml:space="preserve">55:01:160102:4120-55/042/2018-5</t>
  </si>
  <si>
    <t xml:space="preserve">55-0101099</t>
  </si>
  <si>
    <t xml:space="preserve">55:01:160102:4224</t>
  </si>
  <si>
    <t xml:space="preserve">с. Азово, ул. Лунная</t>
  </si>
  <si>
    <t xml:space="preserve">29.06.2018г.</t>
  </si>
  <si>
    <t xml:space="preserve">55:01:160102:4224-55/042/2018-1</t>
  </si>
  <si>
    <t xml:space="preserve">55-0101100</t>
  </si>
  <si>
    <t xml:space="preserve">55:01:130301:628</t>
  </si>
  <si>
    <t xml:space="preserve">с. Трубецкое</t>
  </si>
  <si>
    <t xml:space="preserve">55:01:130301:628-55/042/2018-1</t>
  </si>
  <si>
    <t xml:space="preserve">55-0101101</t>
  </si>
  <si>
    <t xml:space="preserve">55:01:130301:626</t>
  </si>
  <si>
    <t xml:space="preserve">55:01:130301:626-55/042/2018-3</t>
  </si>
  <si>
    <t xml:space="preserve">55-0101117</t>
  </si>
  <si>
    <t xml:space="preserve">55:01:160101:4344</t>
  </si>
  <si>
    <t xml:space="preserve">55:01:160101:4344-55/116/2019-3</t>
  </si>
  <si>
    <t xml:space="preserve">55-0101119</t>
  </si>
  <si>
    <t xml:space="preserve">55:01:000000:478</t>
  </si>
  <si>
    <t xml:space="preserve">55:01:000000:478-55/094/2019-2</t>
  </si>
  <si>
    <t xml:space="preserve">55-01-01120</t>
  </si>
  <si>
    <t xml:space="preserve">55:01:140101:1883</t>
  </si>
  <si>
    <t xml:space="preserve">с. Цветнополье</t>
  </si>
  <si>
    <t xml:space="preserve">55:01:140101:1883-55/094/2019-2</t>
  </si>
  <si>
    <t xml:space="preserve">55-0101121</t>
  </si>
  <si>
    <t xml:space="preserve">55:01:000000:475</t>
  </si>
  <si>
    <t xml:space="preserve">55:01:000000:475-55/094/2019-2</t>
  </si>
  <si>
    <t xml:space="preserve">55-0101122</t>
  </si>
  <si>
    <t xml:space="preserve">55:01:000000:505</t>
  </si>
  <si>
    <t xml:space="preserve">55:01:000000:505-55/094/2019-3</t>
  </si>
  <si>
    <t xml:space="preserve">55-0101123</t>
  </si>
  <si>
    <t xml:space="preserve">55:01:000000:513</t>
  </si>
  <si>
    <t xml:space="preserve">55:01:000000:513-55/094/2019-3</t>
  </si>
  <si>
    <t xml:space="preserve">55-0101124</t>
  </si>
  <si>
    <t xml:space="preserve">55:01:110301:263</t>
  </si>
  <si>
    <t xml:space="preserve">55:01:110301:263/094/2019-3</t>
  </si>
  <si>
    <t xml:space="preserve">55-0101125</t>
  </si>
  <si>
    <t xml:space="preserve">55:01:130301:624</t>
  </si>
  <si>
    <t xml:space="preserve">д. Трубецкое</t>
  </si>
  <si>
    <t xml:space="preserve">55:01:130301:624-55/094/2019-2</t>
  </si>
  <si>
    <t xml:space="preserve">55-0101127</t>
  </si>
  <si>
    <t xml:space="preserve">55:01:160102:4386</t>
  </si>
  <si>
    <t xml:space="preserve">55:01:160102:4386-55/094/2019-1</t>
  </si>
  <si>
    <t xml:space="preserve">55-0101128</t>
  </si>
  <si>
    <t xml:space="preserve">55:01:110101:566</t>
  </si>
  <si>
    <t xml:space="preserve">с. Пришиб, ул Южная</t>
  </si>
  <si>
    <t xml:space="preserve">55:01:110101:566-55/094/2019-2</t>
  </si>
  <si>
    <t xml:space="preserve">55-0101137</t>
  </si>
  <si>
    <t xml:space="preserve">55:01:160701:1890</t>
  </si>
  <si>
    <t xml:space="preserve">55:01:160701:1890-55/094/2019-1</t>
  </si>
  <si>
    <t xml:space="preserve">55-0101138</t>
  </si>
  <si>
    <t xml:space="preserve">55:01:160701:1889</t>
  </si>
  <si>
    <t xml:space="preserve">55:01:160701:1889-55/094/2019-1</t>
  </si>
  <si>
    <t xml:space="preserve">55-0101139</t>
  </si>
  <si>
    <t xml:space="preserve">55:01:160701:1888</t>
  </si>
  <si>
    <t xml:space="preserve">55:01:160701:1888-55/094/2019-1</t>
  </si>
  <si>
    <t xml:space="preserve">55-0101140</t>
  </si>
  <si>
    <t xml:space="preserve">55:01:160701:1887</t>
  </si>
  <si>
    <t xml:space="preserve">с.Азово</t>
  </si>
  <si>
    <t xml:space="preserve">55:01:160701:1887-55/094/2019-1</t>
  </si>
  <si>
    <t xml:space="preserve">55-0101147</t>
  </si>
  <si>
    <t xml:space="preserve">55:01:160701:1881</t>
  </si>
  <si>
    <t xml:space="preserve">55:01:160701:1881-55/094/2019-1</t>
  </si>
  <si>
    <t xml:space="preserve">55-0101148</t>
  </si>
  <si>
    <t xml:space="preserve">55:01:160701:1880</t>
  </si>
  <si>
    <t xml:space="preserve">55:01:160701:1880-55/094/2019-1</t>
  </si>
  <si>
    <t xml:space="preserve">55-0101149</t>
  </si>
  <si>
    <t xml:space="preserve">55:01:160101:1879</t>
  </si>
  <si>
    <t xml:space="preserve">55:01:160101:1879-55/094/2019-1</t>
  </si>
  <si>
    <t xml:space="preserve">55-0101150</t>
  </si>
  <si>
    <t xml:space="preserve">55:01:160701:1878</t>
  </si>
  <si>
    <t xml:space="preserve">55:01:160107:1878-55/094/2019-1</t>
  </si>
  <si>
    <t xml:space="preserve">55-0101152</t>
  </si>
  <si>
    <t xml:space="preserve">55:01:160701:1876</t>
  </si>
  <si>
    <t xml:space="preserve">55:01:160701:1876-55/094/2019-1</t>
  </si>
  <si>
    <t xml:space="preserve">55-0101156</t>
  </si>
  <si>
    <t xml:space="preserve">55:01:160701:1872</t>
  </si>
  <si>
    <t xml:space="preserve">27.03.2019  55:01:160701:1872-55/094/2019-1</t>
  </si>
  <si>
    <t xml:space="preserve">55-01011556</t>
  </si>
  <si>
    <t xml:space="preserve">55:01:160702:756</t>
  </si>
  <si>
    <t xml:space="preserve">55:01:160702:756-55/116/2020-3</t>
  </si>
  <si>
    <t xml:space="preserve">55-01011557</t>
  </si>
  <si>
    <t xml:space="preserve">55:01:000000:514</t>
  </si>
  <si>
    <t xml:space="preserve">с.Новинка</t>
  </si>
  <si>
    <t xml:space="preserve">55:01:000000:514-55/136/2020-3</t>
  </si>
  <si>
    <t xml:space="preserve">55-0101558</t>
  </si>
  <si>
    <t xml:space="preserve">55:01:160101:4388</t>
  </si>
  <si>
    <t xml:space="preserve">55:01:160101:4388-55/136/2020-1</t>
  </si>
  <si>
    <t xml:space="preserve">55-0101559</t>
  </si>
  <si>
    <t xml:space="preserve">55:01:160101:4389</t>
  </si>
  <si>
    <t xml:space="preserve">55:01:160101:4389-55/136/2020-1</t>
  </si>
  <si>
    <t xml:space="preserve">55-0101561</t>
  </si>
  <si>
    <t xml:space="preserve">55:01:160701:1903</t>
  </si>
  <si>
    <t xml:space="preserve">д. Привалтное</t>
  </si>
  <si>
    <t xml:space="preserve">55:01:160701:1903-55/136/2020-3</t>
  </si>
  <si>
    <t xml:space="preserve">55-0101582</t>
  </si>
  <si>
    <t xml:space="preserve">55:01:160102:4457</t>
  </si>
  <si>
    <t xml:space="preserve">с. Азово, пл. Возраждения</t>
  </si>
  <si>
    <t xml:space="preserve">55:01:160102:4457-55/116/2020-1</t>
  </si>
  <si>
    <t xml:space="preserve">55-0101583</t>
  </si>
  <si>
    <t xml:space="preserve">55:01:160102:4456</t>
  </si>
  <si>
    <t xml:space="preserve">с.Азово, пл. Возраждения</t>
  </si>
  <si>
    <t xml:space="preserve">55:01:160102:4456-55/116/2020-1</t>
  </si>
  <si>
    <t xml:space="preserve">55-0101587</t>
  </si>
  <si>
    <t xml:space="preserve">55:01:160102:1153</t>
  </si>
  <si>
    <t xml:space="preserve">с.Азово, пл. Возраждения (под зданием сбербанка)</t>
  </si>
  <si>
    <t xml:space="preserve">55:01:160102:1153-55/136/2020-4</t>
  </si>
  <si>
    <t xml:space="preserve">55-0101601</t>
  </si>
  <si>
    <t xml:space="preserve">55:01:1702:1567</t>
  </si>
  <si>
    <t xml:space="preserve">д. Гауф, </t>
  </si>
  <si>
    <t xml:space="preserve">55:01:1702:1567-55/116/2020-3</t>
  </si>
  <si>
    <t xml:space="preserve">55-0101660</t>
  </si>
  <si>
    <t xml:space="preserve">55:01:160601:912</t>
  </si>
  <si>
    <t xml:space="preserve">Омская обл. д. Пахомовка</t>
  </si>
  <si>
    <t xml:space="preserve">55:01:160601:912-55/11/2021-41</t>
  </si>
  <si>
    <t xml:space="preserve">55-0101663</t>
  </si>
  <si>
    <t xml:space="preserve">55:01:160601:916</t>
  </si>
  <si>
    <t xml:space="preserve">д. Пахомовка, ул. Лесная, </t>
  </si>
  <si>
    <t xml:space="preserve">55:01:160601:916-55/094/2021-1</t>
  </si>
  <si>
    <t xml:space="preserve">55-0101665</t>
  </si>
  <si>
    <t xml:space="preserve">55:01:160102:4504</t>
  </si>
  <si>
    <t xml:space="preserve">55:01:160102:4504-55/136/2021-1</t>
  </si>
  <si>
    <t xml:space="preserve">БУК "АРИКМ"</t>
  </si>
  <si>
    <t xml:space="preserve">55-0101672</t>
  </si>
  <si>
    <t xml:space="preserve">55:01:160601:915</t>
  </si>
  <si>
    <t xml:space="preserve">д. Пахомовка</t>
  </si>
  <si>
    <t xml:space="preserve">55:01:160601:915-55/094/2021-1</t>
  </si>
  <si>
    <t xml:space="preserve">казна (аренда АТК)</t>
  </si>
  <si>
    <t xml:space="preserve">55-0101673</t>
  </si>
  <si>
    <t xml:space="preserve">55:01:160102:4514</t>
  </si>
  <si>
    <t xml:space="preserve">55:01:160102:4514-55/116/2021-1</t>
  </si>
  <si>
    <t xml:space="preserve">55-0101675</t>
  </si>
  <si>
    <t xml:space="preserve">55:01:160102:4513</t>
  </si>
  <si>
    <t xml:space="preserve">БУ "ШТЕРН" Азовского ННМР</t>
  </si>
  <si>
    <t xml:space="preserve">55-0101681</t>
  </si>
  <si>
    <t xml:space="preserve">55:01:130101:1237</t>
  </si>
  <si>
    <t xml:space="preserve">55-0101733</t>
  </si>
  <si>
    <t xml:space="preserve">55:01:130301:836</t>
  </si>
  <si>
    <t xml:space="preserve">55:01:130301:836-55/094/2021-1</t>
  </si>
  <si>
    <t xml:space="preserve">55-0101692</t>
  </si>
  <si>
    <t xml:space="preserve">55:01:130301:846</t>
  </si>
  <si>
    <t xml:space="preserve">55:01:120301:846-55/094/25021-3</t>
  </si>
  <si>
    <t xml:space="preserve">55-0101736</t>
  </si>
  <si>
    <t xml:space="preserve">55:01:160701:2004</t>
  </si>
  <si>
    <t xml:space="preserve">55:01:160701:2004-55/094/2021-1</t>
  </si>
  <si>
    <t xml:space="preserve">55-0101737</t>
  </si>
  <si>
    <t xml:space="preserve">55:01:160701:2005</t>
  </si>
  <si>
    <t xml:space="preserve">55:01:160701:2005-55/094/2021-1</t>
  </si>
  <si>
    <t xml:space="preserve">55-0101738</t>
  </si>
  <si>
    <t xml:space="preserve">55:01:160701:2006</t>
  </si>
  <si>
    <t xml:space="preserve">55:01:160701:2006-55/094/2021-1</t>
  </si>
  <si>
    <t xml:space="preserve">55-0101739</t>
  </si>
  <si>
    <t xml:space="preserve">55:01:160701:2007</t>
  </si>
  <si>
    <t xml:space="preserve">55:01:160701:2007-55/094/2021-1</t>
  </si>
  <si>
    <t xml:space="preserve">55-0101740</t>
  </si>
  <si>
    <t xml:space="preserve">55:01:160701:2008</t>
  </si>
  <si>
    <t xml:space="preserve">55:01:160701:2008-55/094/2021-1</t>
  </si>
  <si>
    <t xml:space="preserve">55-0101741</t>
  </si>
  <si>
    <t xml:space="preserve">55:01:160701:2009</t>
  </si>
  <si>
    <t xml:space="preserve">55:01:160701:2009-55/094/2021-1</t>
  </si>
  <si>
    <t xml:space="preserve">55-0101742</t>
  </si>
  <si>
    <t xml:space="preserve">55:01:160701:2010</t>
  </si>
  <si>
    <t xml:space="preserve">55-0101743</t>
  </si>
  <si>
    <t xml:space="preserve">55:01:160701:2011</t>
  </si>
  <si>
    <t xml:space="preserve">55:01:160701:2011-55/094/2021-1</t>
  </si>
  <si>
    <t xml:space="preserve">55-0101745</t>
  </si>
  <si>
    <t xml:space="preserve">55:01:160701:2013</t>
  </si>
  <si>
    <t xml:space="preserve">55:01:160701:2013-55/094/2021-1</t>
  </si>
  <si>
    <t xml:space="preserve">55-0101747</t>
  </si>
  <si>
    <t xml:space="preserve">55:01:160701:2015</t>
  </si>
  <si>
    <t xml:space="preserve">55:01:160701:2015-55/094/2021-1</t>
  </si>
  <si>
    <t xml:space="preserve">55-0101748</t>
  </si>
  <si>
    <t xml:space="preserve">55:01:160701:2016</t>
  </si>
  <si>
    <t xml:space="preserve">55:01:160701:2016-55/094/2021-1</t>
  </si>
  <si>
    <t xml:space="preserve">55-0101749</t>
  </si>
  <si>
    <t xml:space="preserve">55:01:160701:2017</t>
  </si>
  <si>
    <t xml:space="preserve">55:01:160701:2017-55/094/2021-1</t>
  </si>
  <si>
    <t xml:space="preserve">55-0101750</t>
  </si>
  <si>
    <t xml:space="preserve">55:01:160701:2018</t>
  </si>
  <si>
    <t xml:space="preserve">55:01:160701:2018-55/094/2021-1</t>
  </si>
  <si>
    <t xml:space="preserve">55-0101751</t>
  </si>
  <si>
    <t xml:space="preserve">55:01:160701:2019</t>
  </si>
  <si>
    <t xml:space="preserve">55:01:160701:2019-55/094/2021-1</t>
  </si>
  <si>
    <t xml:space="preserve">55-0101753</t>
  </si>
  <si>
    <t xml:space="preserve">55:01:160701:2021</t>
  </si>
  <si>
    <t xml:space="preserve">55:01:160701:2021-55/094/2021-1</t>
  </si>
  <si>
    <t xml:space="preserve">55-0101756</t>
  </si>
  <si>
    <t xml:space="preserve">55:01:160701:2024</t>
  </si>
  <si>
    <t xml:space="preserve">55:01:160701:2024-55/094/2021-1</t>
  </si>
  <si>
    <t xml:space="preserve">55-0101757</t>
  </si>
  <si>
    <t xml:space="preserve">55:01:160701:2025</t>
  </si>
  <si>
    <t xml:space="preserve">55:01:160701:2025-55/094/2021-1</t>
  </si>
  <si>
    <t xml:space="preserve">55-0101758</t>
  </si>
  <si>
    <t xml:space="preserve">55:01:160701:2026</t>
  </si>
  <si>
    <t xml:space="preserve">55:01:160701:2026-55/094/2021-1</t>
  </si>
  <si>
    <t xml:space="preserve">55-0101759</t>
  </si>
  <si>
    <t xml:space="preserve">55:01:160701:2027</t>
  </si>
  <si>
    <t xml:space="preserve">55:01:160701:2027-55/094/2021-1</t>
  </si>
  <si>
    <t xml:space="preserve">55-0101760</t>
  </si>
  <si>
    <t xml:space="preserve">55:01:160701:2028</t>
  </si>
  <si>
    <t xml:space="preserve">55:01:160701:2028-55/094/2021-1</t>
  </si>
  <si>
    <t xml:space="preserve">55-0101762</t>
  </si>
  <si>
    <t xml:space="preserve">55:01:160701:2030</t>
  </si>
  <si>
    <t xml:space="preserve">55:01:160701:2030-55/094/2021-1</t>
  </si>
  <si>
    <t xml:space="preserve">55-0101763</t>
  </si>
  <si>
    <t xml:space="preserve">55:01:160701:2031</t>
  </si>
  <si>
    <t xml:space="preserve">55:01:160701:2031-55/094/2021-1</t>
  </si>
  <si>
    <t xml:space="preserve">55-0101764</t>
  </si>
  <si>
    <t xml:space="preserve">55:01:160701:2032</t>
  </si>
  <si>
    <t xml:space="preserve">55:01:160701:2032-55/094/2021-1</t>
  </si>
  <si>
    <t xml:space="preserve">55-0101766</t>
  </si>
  <si>
    <t xml:space="preserve">55:01:160701:2034</t>
  </si>
  <si>
    <t xml:space="preserve">55:01:160701:2034-55/094/2021-1</t>
  </si>
  <si>
    <t xml:space="preserve">55-0101767</t>
  </si>
  <si>
    <t xml:space="preserve">55:01:160701:2035</t>
  </si>
  <si>
    <t xml:space="preserve">55:01:160701:2035-55/094/2021-1</t>
  </si>
  <si>
    <t xml:space="preserve">55-0101768</t>
  </si>
  <si>
    <t xml:space="preserve">55:01:160701:2036</t>
  </si>
  <si>
    <t xml:space="preserve">55:01:160701:2036-55/094/2021-1</t>
  </si>
  <si>
    <t xml:space="preserve">55-0101769</t>
  </si>
  <si>
    <t xml:space="preserve">55:01:160701:2037</t>
  </si>
  <si>
    <t xml:space="preserve">55:01:160701:2037-55/094/2021-1</t>
  </si>
  <si>
    <t xml:space="preserve">55-0101770</t>
  </si>
  <si>
    <t xml:space="preserve">55:01:160701:2038</t>
  </si>
  <si>
    <t xml:space="preserve">55:01:160701:2038-55/094/2021-1</t>
  </si>
  <si>
    <t xml:space="preserve">55-0101771</t>
  </si>
  <si>
    <t xml:space="preserve">55:01:160701:2039</t>
  </si>
  <si>
    <t xml:space="preserve">55:01:160701:2039-55/094/2021-1</t>
  </si>
  <si>
    <t xml:space="preserve">55-0101772</t>
  </si>
  <si>
    <t xml:space="preserve">55:01:160701:2040</t>
  </si>
  <si>
    <t xml:space="preserve">55:01:160701:2040-55/094/2021-1</t>
  </si>
  <si>
    <t xml:space="preserve">55-0101773</t>
  </si>
  <si>
    <t xml:space="preserve">55:01:160701:2041</t>
  </si>
  <si>
    <t xml:space="preserve">55:01:160701:2041-55/094/2021-1</t>
  </si>
  <si>
    <t xml:space="preserve">55-0101774</t>
  </si>
  <si>
    <t xml:space="preserve">55:01:160701:2042</t>
  </si>
  <si>
    <t xml:space="preserve">55:01:160701:2042-55/094/2021-1</t>
  </si>
  <si>
    <t xml:space="preserve">55-0101775</t>
  </si>
  <si>
    <t xml:space="preserve">55:01:160701:2043</t>
  </si>
  <si>
    <t xml:space="preserve">55:01:160701:2043-55/094/2021-1</t>
  </si>
  <si>
    <t xml:space="preserve">55-0101776</t>
  </si>
  <si>
    <t xml:space="preserve">55:01:160701:2044</t>
  </si>
  <si>
    <t xml:space="preserve">55:01:160701:2044-55/094/2021-1</t>
  </si>
  <si>
    <t xml:space="preserve">55-0101777</t>
  </si>
  <si>
    <t xml:space="preserve">55:01:160701:2045</t>
  </si>
  <si>
    <t xml:space="preserve">55:01:160701:2045-55/094/2021-2</t>
  </si>
  <si>
    <t xml:space="preserve">55-0101779</t>
  </si>
  <si>
    <t xml:space="preserve">55:01:160701:2046</t>
  </si>
  <si>
    <t xml:space="preserve">55:01:160701:2046-55/094/2021-1</t>
  </si>
  <si>
    <t xml:space="preserve">55-0101782</t>
  </si>
  <si>
    <t xml:space="preserve">55:01:160102:3568</t>
  </si>
  <si>
    <t xml:space="preserve">с. Азово, ул. Комсомольская</t>
  </si>
  <si>
    <t xml:space="preserve">55:01:160102:3568-55/381/2021-2</t>
  </si>
  <si>
    <t xml:space="preserve">55:01:000000:762</t>
  </si>
  <si>
    <t xml:space="preserve">Сосновское СП</t>
  </si>
  <si>
    <t xml:space="preserve">55-0101785</t>
  </si>
  <si>
    <t xml:space="preserve">55:01:000000:765</t>
  </si>
  <si>
    <t xml:space="preserve">55:01:000000765-55/094/2022-1</t>
  </si>
  <si>
    <t xml:space="preserve">Администрация Азовского немецкого национального района</t>
  </si>
  <si>
    <t xml:space="preserve">55-0101786</t>
  </si>
  <si>
    <t xml:space="preserve">55:01:160702:939</t>
  </si>
  <si>
    <t xml:space="preserve">55:01:16072:969-55/094/2022-1</t>
  </si>
  <si>
    <t xml:space="preserve">55-0101788</t>
  </si>
  <si>
    <t xml:space="preserve">55:01:150901:379</t>
  </si>
  <si>
    <t xml:space="preserve">55:01:150901:379-55/094/2022-1</t>
  </si>
  <si>
    <t xml:space="preserve">55-0101789</t>
  </si>
  <si>
    <t xml:space="preserve">55:01:150901:380</t>
  </si>
  <si>
    <t xml:space="preserve">55:01:150901:380-55/094/2022-2</t>
  </si>
  <si>
    <t xml:space="preserve">55-0101790</t>
  </si>
  <si>
    <t xml:space="preserve">55:01:150901:381</t>
  </si>
  <si>
    <t xml:space="preserve">55-0101784</t>
  </si>
  <si>
    <t xml:space="preserve">55:01:000000762-55/094/2022-1</t>
  </si>
  <si>
    <t xml:space="preserve">55-0101791</t>
  </si>
  <si>
    <t xml:space="preserve">55:01:150903:949</t>
  </si>
  <si>
    <t xml:space="preserve">55:01:150903:949-55/094/2022-1</t>
  </si>
  <si>
    <t xml:space="preserve">55-0101792</t>
  </si>
  <si>
    <t xml:space="preserve">55:01:120301:395</t>
  </si>
  <si>
    <t xml:space="preserve">55:01:120301:395-55/094/2022-3</t>
  </si>
  <si>
    <t xml:space="preserve">55-0101793</t>
  </si>
  <si>
    <t xml:space="preserve">55:01:120101:2364</t>
  </si>
  <si>
    <t xml:space="preserve">55-0101798</t>
  </si>
  <si>
    <t xml:space="preserve">55:01:130101:401</t>
  </si>
  <si>
    <t xml:space="preserve">с Александровка</t>
  </si>
  <si>
    <t xml:space="preserve">55:01:130101:401-55/094/2022-1</t>
  </si>
  <si>
    <t xml:space="preserve">55-0101799</t>
  </si>
  <si>
    <t xml:space="preserve">55:01:150101:2681</t>
  </si>
  <si>
    <t xml:space="preserve">с. Сосновка</t>
  </si>
  <si>
    <t xml:space="preserve">55:01:150101:2681-55/094/2022-1</t>
  </si>
  <si>
    <t xml:space="preserve">55-0101818</t>
  </si>
  <si>
    <t xml:space="preserve">55:01:160102:554</t>
  </si>
  <si>
    <t xml:space="preserve">55:01:160102:554-55/094/2022-4</t>
  </si>
  <si>
    <t xml:space="preserve">55-0101855</t>
  </si>
  <si>
    <t xml:space="preserve">55:01:160102:168</t>
  </si>
  <si>
    <t xml:space="preserve">с. Азово, ул 40 лет Октября, д. 23 </t>
  </si>
  <si>
    <t xml:space="preserve">55:01:160102:168-55/092/2022-12</t>
  </si>
  <si>
    <t xml:space="preserve"> 55-0101858</t>
  </si>
  <si>
    <t xml:space="preserve">55:01:000000:744</t>
  </si>
  <si>
    <t xml:space="preserve">с. Новинка</t>
  </si>
  <si>
    <t xml:space="preserve">55:01:000000:744-55/116/2022-2</t>
  </si>
  <si>
    <t xml:space="preserve"> 55-0101859</t>
  </si>
  <si>
    <t xml:space="preserve">55:01:110101:564</t>
  </si>
  <si>
    <t xml:space="preserve">Омская обл. Азовский район, с. Пришиб.</t>
  </si>
  <si>
    <t xml:space="preserve">55:01:110101:564-55/116/2022-2</t>
  </si>
  <si>
    <t xml:space="preserve"> 55-0101860</t>
  </si>
  <si>
    <t xml:space="preserve">55:01:110201:448</t>
  </si>
  <si>
    <t xml:space="preserve">Омская обл. Азовский район, с. Сереброполье.</t>
  </si>
  <si>
    <t xml:space="preserve"> 55-0101861</t>
  </si>
  <si>
    <t xml:space="preserve">55:01:160102:4577</t>
  </si>
  <si>
    <t xml:space="preserve">Омская обл. Азовский район, с. Азово.</t>
  </si>
  <si>
    <t xml:space="preserve">Администрация Азовского ННМР Омской обл</t>
  </si>
  <si>
    <t xml:space="preserve"> 55-0101862</t>
  </si>
  <si>
    <t xml:space="preserve">55:01:170501:243</t>
  </si>
  <si>
    <t xml:space="preserve">Омская обл. Азовский район, с. Звонвревокутское с/п</t>
  </si>
  <si>
    <t xml:space="preserve">55:01:170501:243-55/094/2022-11</t>
  </si>
  <si>
    <t xml:space="preserve"> 55-0101863</t>
  </si>
  <si>
    <t xml:space="preserve">55:01:110101:565</t>
  </si>
  <si>
    <t xml:space="preserve">55:01:110101:565-55/119/2022-2</t>
  </si>
  <si>
    <t xml:space="preserve"> 55-0101864</t>
  </si>
  <si>
    <t xml:space="preserve">55:01:150904:426</t>
  </si>
  <si>
    <t xml:space="preserve">55:01:150904:426-55/116/2022-2</t>
  </si>
  <si>
    <t xml:space="preserve">55-0101869</t>
  </si>
  <si>
    <t xml:space="preserve">55:01:000000:775</t>
  </si>
  <si>
    <t xml:space="preserve">Омская обл. Азовский район, с. Ягодное.</t>
  </si>
  <si>
    <t xml:space="preserve">55:01:000000:775/094/2022-1</t>
  </si>
  <si>
    <t xml:space="preserve">Администрация Азовского сельского поселения</t>
  </si>
  <si>
    <t xml:space="preserve">55-0101870</t>
  </si>
  <si>
    <t xml:space="preserve">55:01;160701:2107</t>
  </si>
  <si>
    <t xml:space="preserve">55:01:060701:2107</t>
  </si>
  <si>
    <t xml:space="preserve">55-0101921</t>
  </si>
  <si>
    <t xml:space="preserve">55:01:160102:4558</t>
  </si>
  <si>
    <t xml:space="preserve">55:01:160102:4558-55/094/2022-1</t>
  </si>
  <si>
    <t xml:space="preserve"> 55-0101922</t>
  </si>
  <si>
    <t xml:space="preserve">55:01:170201:502</t>
  </si>
  <si>
    <t xml:space="preserve">Омская обл. Азовский район, с.д. Гауф</t>
  </si>
  <si>
    <t xml:space="preserve">55:01:170201:502-55/094/2023/1</t>
  </si>
  <si>
    <t xml:space="preserve">55-0101923</t>
  </si>
  <si>
    <t xml:space="preserve">55:01:160102:4604</t>
  </si>
  <si>
    <t xml:space="preserve">Омская обл. Азовский район, с.. Азово</t>
  </si>
  <si>
    <t xml:space="preserve">55-0101928</t>
  </si>
  <si>
    <t xml:space="preserve">55:01:140101:2044</t>
  </si>
  <si>
    <t xml:space="preserve">Омская обл. Азовский район, с. Цветнополье</t>
  </si>
  <si>
    <t xml:space="preserve">55:01:140101:2044-55/380/2022-2</t>
  </si>
  <si>
    <t xml:space="preserve">55-0101935</t>
  </si>
  <si>
    <t xml:space="preserve">55:01:160102:4611</t>
  </si>
  <si>
    <t xml:space="preserve">Омская обл, Азовский район, с.Азово</t>
  </si>
  <si>
    <t xml:space="preserve">55:01:160102:4611-55/094/2023-2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55-0101936</t>
  </si>
  <si>
    <t xml:space="preserve">55:01:160102:4505</t>
  </si>
  <si>
    <t xml:space="preserve">55:01:160102:4505-55/380/2023-1</t>
  </si>
  <si>
    <t xml:space="preserve">55-0101937</t>
  </si>
  <si>
    <t xml:space="preserve">55:01:160102:4605</t>
  </si>
  <si>
    <t xml:space="preserve">55:01:160102:4605-55/380/2023-1</t>
  </si>
  <si>
    <t xml:space="preserve">55-0102073</t>
  </si>
  <si>
    <t xml:space="preserve">55:01:160102:4696</t>
  </si>
  <si>
    <t xml:space="preserve">55:01:160102:4696-55/094/2023-1 </t>
  </si>
  <si>
    <t xml:space="preserve"> Муниципальное образование АННМР</t>
  </si>
  <si>
    <t xml:space="preserve">55-0102084</t>
  </si>
  <si>
    <t xml:space="preserve">55:01:160101:4574</t>
  </si>
  <si>
    <t xml:space="preserve">55:01:160101:4574-55/094/2023-1</t>
  </si>
  <si>
    <t xml:space="preserve">55-0102088</t>
  </si>
  <si>
    <t xml:space="preserve">55:01:120101:2418</t>
  </si>
  <si>
    <t xml:space="preserve">Омская область, Азовский район, с.Березовка</t>
  </si>
  <si>
    <t xml:space="preserve">55:01:120101:2418-55/094/2024-1</t>
  </si>
  <si>
    <t xml:space="preserve">55-0102175</t>
  </si>
  <si>
    <t xml:space="preserve">55601:150903:665</t>
  </si>
  <si>
    <t xml:space="preserve">Омская область, Азовский немецкий национальный район, Сосновское сельское поселение</t>
  </si>
  <si>
    <t xml:space="preserve">55:01:150903:665-55/381/2024-2</t>
  </si>
  <si>
    <t xml:space="preserve">55-0102176</t>
  </si>
  <si>
    <t xml:space="preserve">55601:150903:674</t>
  </si>
  <si>
    <t xml:space="preserve">55:01:150903:674-55/380/2024-2</t>
  </si>
  <si>
    <t xml:space="preserve">55-0102180</t>
  </si>
  <si>
    <t xml:space="preserve">55:01:150903:634</t>
  </si>
  <si>
    <t xml:space="preserve">55:01:150903:634-55/094/2024-2</t>
  </si>
  <si>
    <t xml:space="preserve">55-0102183</t>
  </si>
  <si>
    <t xml:space="preserve">55:01:150903:658</t>
  </si>
  <si>
    <t xml:space="preserve">55:01:150903:658-55/094/2024-2</t>
  </si>
  <si>
    <t xml:space="preserve">55-0102185</t>
  </si>
  <si>
    <t xml:space="preserve">55:01:150903:670</t>
  </si>
  <si>
    <t xml:space="preserve">55:01:150903:670-55/094/2024-2</t>
  </si>
  <si>
    <t xml:space="preserve">55-0102186</t>
  </si>
  <si>
    <t xml:space="preserve">55:01:150903:676</t>
  </si>
  <si>
    <t xml:space="preserve">55:01:150903:676  -55/094/2024-2</t>
  </si>
  <si>
    <t xml:space="preserve"> </t>
  </si>
  <si>
    <t xml:space="preserve">№ в архиве</t>
  </si>
  <si>
    <t xml:space="preserve">кадастровая стоимость</t>
  </si>
  <si>
    <t xml:space="preserve">прочий вид права</t>
  </si>
  <si>
    <t xml:space="preserve">Примечание</t>
  </si>
  <si>
    <t xml:space="preserve">дата выдачи</t>
  </si>
  <si>
    <t xml:space="preserve">№ свидетельства</t>
  </si>
  <si>
    <t xml:space="preserve">балансовая стоимость, (руб)</t>
  </si>
  <si>
    <t xml:space="preserve">остаточная стоимость, руб.</t>
  </si>
  <si>
    <t xml:space="preserve">55-010010</t>
  </si>
  <si>
    <t xml:space="preserve">55:01:160201:578</t>
  </si>
  <si>
    <t xml:space="preserve">с. Привальное, ул Молодежная, д. 17 </t>
  </si>
  <si>
    <t xml:space="preserve">55АВ 156260</t>
  </si>
  <si>
    <t xml:space="preserve">договор БП № 13 от 05.06.2008 </t>
  </si>
  <si>
    <t xml:space="preserve">БУ ОО управление лесами</t>
  </si>
  <si>
    <t xml:space="preserve">здание бывшей котельной БП</t>
  </si>
  <si>
    <t xml:space="preserve">55-010011</t>
  </si>
  <si>
    <t xml:space="preserve">55:01:120101:1232</t>
  </si>
  <si>
    <t xml:space="preserve">с. Березовка, ул. Центральная, д. 3</t>
  </si>
  <si>
    <t xml:space="preserve">55АБ 208256</t>
  </si>
  <si>
    <t xml:space="preserve">оперативное управление</t>
  </si>
  <si>
    <t xml:space="preserve">Березовский ДС малыш</t>
  </si>
  <si>
    <t xml:space="preserve">детский сад </t>
  </si>
  <si>
    <t xml:space="preserve">55-010012</t>
  </si>
  <si>
    <t xml:space="preserve">55:01:150101:1985</t>
  </si>
  <si>
    <t xml:space="preserve">д. Поповка, ул. Речная, д. 18</t>
  </si>
  <si>
    <t xml:space="preserve">55АВ 306913</t>
  </si>
  <si>
    <t xml:space="preserve">пост 275 от 01.12.2006</t>
  </si>
  <si>
    <t xml:space="preserve">Поповкинский детский сад "Лучик"</t>
  </si>
  <si>
    <t xml:space="preserve">55-010013</t>
  </si>
  <si>
    <t xml:space="preserve">55:01:130101:976</t>
  </si>
  <si>
    <t xml:space="preserve">с. Александровка, ул. Тельмана, д. 47</t>
  </si>
  <si>
    <t xml:space="preserve">55 АВ 145722</t>
  </si>
  <si>
    <t xml:space="preserve">МБДОУ Александровский ДС "Солнышко"</t>
  </si>
  <si>
    <t xml:space="preserve">здание детского сада</t>
  </si>
  <si>
    <t xml:space="preserve">55-010015</t>
  </si>
  <si>
    <t xml:space="preserve">55:01:160101:1872</t>
  </si>
  <si>
    <t xml:space="preserve">с. Азово, Советская, д. 22</t>
  </si>
  <si>
    <t xml:space="preserve">55 АВ 080990</t>
  </si>
  <si>
    <t xml:space="preserve">1811,90 (1571,40)</t>
  </si>
  <si>
    <t xml:space="preserve">МКОУ "Азовская СОШ №2"</t>
  </si>
  <si>
    <t xml:space="preserve">здание школы 2</t>
  </si>
  <si>
    <t xml:space="preserve">55-010016</t>
  </si>
  <si>
    <t xml:space="preserve">55:01:120101:1230</t>
  </si>
  <si>
    <t xml:space="preserve">с. Березовка, ул. Центральная, д. 1</t>
  </si>
  <si>
    <t xml:space="preserve">55АВ 246553</t>
  </si>
  <si>
    <t xml:space="preserve">Березовская СОШ</t>
  </si>
  <si>
    <t xml:space="preserve">здание школы</t>
  </si>
  <si>
    <t xml:space="preserve">55-010017</t>
  </si>
  <si>
    <t xml:space="preserve">55:01:150101:1305</t>
  </si>
  <si>
    <t xml:space="preserve">с. Сосновка,ул. Школьная, д. 18</t>
  </si>
  <si>
    <t xml:space="preserve">55 АВ 145735</t>
  </si>
  <si>
    <t xml:space="preserve">55-010018</t>
  </si>
  <si>
    <t xml:space="preserve">55:01:110201:278</t>
  </si>
  <si>
    <t xml:space="preserve">с. Сереброполье, ул. Школьная, д. 47</t>
  </si>
  <si>
    <t xml:space="preserve">55АВ 145740</t>
  </si>
  <si>
    <t xml:space="preserve">Серебропольская СОШ</t>
  </si>
  <si>
    <t xml:space="preserve">здание средней школы</t>
  </si>
  <si>
    <t xml:space="preserve">55-010019</t>
  </si>
  <si>
    <t xml:space="preserve">55:01:140201:272</t>
  </si>
  <si>
    <t xml:space="preserve">д. Роза Долина, ул. Центральная, дом № 40, 1П</t>
  </si>
  <si>
    <t xml:space="preserve">13.04.2011г.</t>
  </si>
  <si>
    <t xml:space="preserve">55АА 186304</t>
  </si>
  <si>
    <t xml:space="preserve">Роза Долинская ООШ</t>
  </si>
  <si>
    <t xml:space="preserve">помещение школы</t>
  </si>
  <si>
    <t xml:space="preserve">55-010021</t>
  </si>
  <si>
    <t xml:space="preserve">55:01:170201:866</t>
  </si>
  <si>
    <t xml:space="preserve">с. Гауф, ул. Школьная, д. 12</t>
  </si>
  <si>
    <t xml:space="preserve">55АА 145817</t>
  </si>
  <si>
    <t xml:space="preserve">Гауфская СОШ</t>
  </si>
  <si>
    <t xml:space="preserve">здание школы  </t>
  </si>
  <si>
    <t xml:space="preserve">55-010022</t>
  </si>
  <si>
    <t xml:space="preserve">55:01:160102:2412</t>
  </si>
  <si>
    <t xml:space="preserve">с. Азово, ул. Комсомольская, д. 72 </t>
  </si>
  <si>
    <t xml:space="preserve">55АВ 145819</t>
  </si>
  <si>
    <t xml:space="preserve">Азовская гимназия</t>
  </si>
  <si>
    <t xml:space="preserve">здание гимназии</t>
  </si>
  <si>
    <t xml:space="preserve">55-010023</t>
  </si>
  <si>
    <t xml:space="preserve">55:01:150301:285</t>
  </si>
  <si>
    <t xml:space="preserve">д. Поповка, ул. Октябрьская, д. 20</t>
  </si>
  <si>
    <t xml:space="preserve">25.054.2006</t>
  </si>
  <si>
    <t xml:space="preserve">55АВ 145737</t>
  </si>
  <si>
    <t xml:space="preserve">Поповкинская Сош</t>
  </si>
  <si>
    <t xml:space="preserve">55-010026</t>
  </si>
  <si>
    <t xml:space="preserve">55:01:120201:142</t>
  </si>
  <si>
    <t xml:space="preserve">с. Сегизбай, ул. Школьная, д. 3</t>
  </si>
  <si>
    <t xml:space="preserve">55 АВ 145736</t>
  </si>
  <si>
    <t xml:space="preserve">МБОУ Сегизбайская СОШ</t>
  </si>
  <si>
    <t xml:space="preserve">55-010030</t>
  </si>
  <si>
    <t xml:space="preserve">55:01:170301:346</t>
  </si>
  <si>
    <t xml:space="preserve">с. Круч, ул. Казахстанская, д. 1</t>
  </si>
  <si>
    <t xml:space="preserve">55АВ 246650</t>
  </si>
  <si>
    <t xml:space="preserve">МБОУ Азовский ДС комбинированного вида "Сказка"</t>
  </si>
  <si>
    <t xml:space="preserve">55-010032</t>
  </si>
  <si>
    <t xml:space="preserve">55:01:170201:807</t>
  </si>
  <si>
    <t xml:space="preserve">с. Гауф, ул. Садовая, д. 1</t>
  </si>
  <si>
    <t xml:space="preserve">55АВ 145833</t>
  </si>
  <si>
    <t xml:space="preserve">55-010033</t>
  </si>
  <si>
    <t xml:space="preserve">55:01:140101:1288</t>
  </si>
  <si>
    <t xml:space="preserve">с. Цветнополье, ул. Кирова, д. 109</t>
  </si>
  <si>
    <t xml:space="preserve">55АВ 145823</t>
  </si>
  <si>
    <t xml:space="preserve">Цветнопольский ДС Малыш</t>
  </si>
  <si>
    <t xml:space="preserve">Здание детского сада</t>
  </si>
  <si>
    <t xml:space="preserve">55-010034</t>
  </si>
  <si>
    <t xml:space="preserve">55:01:130301:528</t>
  </si>
  <si>
    <t xml:space="preserve">с. Трубецкое, ул. Молодежная, д. 14а</t>
  </si>
  <si>
    <t xml:space="preserve">55АВ 246693</t>
  </si>
  <si>
    <t xml:space="preserve">школа</t>
  </si>
  <si>
    <t xml:space="preserve">55-010035</t>
  </si>
  <si>
    <t xml:space="preserve">55:01:150101:1620</t>
  </si>
  <si>
    <t xml:space="preserve">с. Сосновка, ул. Молодежная, д. 18</t>
  </si>
  <si>
    <t xml:space="preserve">55АВ 145741</t>
  </si>
  <si>
    <t xml:space="preserve">Сосновский ДС</t>
  </si>
  <si>
    <t xml:space="preserve">55-010036</t>
  </si>
  <si>
    <t xml:space="preserve">55:01:160201:589</t>
  </si>
  <si>
    <t xml:space="preserve">с. Привальное, ул. Новая, д. 7 а</t>
  </si>
  <si>
    <t xml:space="preserve">55АВ 145809</t>
  </si>
  <si>
    <t xml:space="preserve">МБ ДОУ Азовский ДС "Солнышко"</t>
  </si>
  <si>
    <t xml:space="preserve">здание датского сада</t>
  </si>
  <si>
    <t xml:space="preserve">55-010037</t>
  </si>
  <si>
    <t xml:space="preserve">55:01:170101:732</t>
  </si>
  <si>
    <t xml:space="preserve">с. Звонарев Кут, ул. Школьная, д. 44</t>
  </si>
  <si>
    <t xml:space="preserve">55АВ 246696</t>
  </si>
  <si>
    <t xml:space="preserve">Звонаревокутская СОШ</t>
  </si>
  <si>
    <t xml:space="preserve">55-010038</t>
  </si>
  <si>
    <t xml:space="preserve">55:01:110101:451</t>
  </si>
  <si>
    <t xml:space="preserve">с. Пришиб, ул. Южная, д. 36а</t>
  </si>
  <si>
    <t xml:space="preserve">55 АБ 208242</t>
  </si>
  <si>
    <t xml:space="preserve">Пришибская СОШ</t>
  </si>
  <si>
    <t xml:space="preserve">здание школа</t>
  </si>
  <si>
    <t xml:space="preserve">55-010039</t>
  </si>
  <si>
    <t xml:space="preserve">55:01:130301:529</t>
  </si>
  <si>
    <t xml:space="preserve">с. Трубецкое, ул. Молодежная, д. 12а</t>
  </si>
  <si>
    <t xml:space="preserve">55АВ 145805</t>
  </si>
  <si>
    <t xml:space="preserve">Здание срелней школы</t>
  </si>
  <si>
    <t xml:space="preserve">55-010040</t>
  </si>
  <si>
    <t xml:space="preserve">55:01:130301:531</t>
  </si>
  <si>
    <t xml:space="preserve">55АВ 145806</t>
  </si>
  <si>
    <t xml:space="preserve">здание школы и спортзала</t>
  </si>
  <si>
    <t xml:space="preserve">55-010041</t>
  </si>
  <si>
    <t xml:space="preserve">55:01:130301:530</t>
  </si>
  <si>
    <t xml:space="preserve">55АВ 145807</t>
  </si>
  <si>
    <t xml:space="preserve">Здание гаража  </t>
  </si>
  <si>
    <t xml:space="preserve">55-010043</t>
  </si>
  <si>
    <t xml:space="preserve">55:01:140101:1547</t>
  </si>
  <si>
    <t xml:space="preserve">с.Цветнополье, ул. Кирова, д. 76</t>
  </si>
  <si>
    <t xml:space="preserve">55АВ 145822</t>
  </si>
  <si>
    <t xml:space="preserve">Цветнопольская СОШ</t>
  </si>
  <si>
    <t xml:space="preserve">55-010044</t>
  </si>
  <si>
    <t xml:space="preserve">55:01:140101:1591</t>
  </si>
  <si>
    <t xml:space="preserve">с. Цветнополье, ул. Кирова, д. 76</t>
  </si>
  <si>
    <t xml:space="preserve">55 АВ 306850</t>
  </si>
  <si>
    <t xml:space="preserve">МБОУ Цветнопольская СОШ</t>
  </si>
  <si>
    <t xml:space="preserve">Здание автогаража школы</t>
  </si>
  <si>
    <t xml:space="preserve">55-010045</t>
  </si>
  <si>
    <t xml:space="preserve">55:01:140101:1069</t>
  </si>
  <si>
    <t xml:space="preserve">55АВ 306849</t>
  </si>
  <si>
    <t xml:space="preserve">не функционирует</t>
  </si>
  <si>
    <t xml:space="preserve">здание котельной школы</t>
  </si>
  <si>
    <t xml:space="preserve">55-010046</t>
  </si>
  <si>
    <t xml:space="preserve">55:01:130101:1018</t>
  </si>
  <si>
    <t xml:space="preserve">с. Александровка, ул. Книпена, д. 46а</t>
  </si>
  <si>
    <t xml:space="preserve">55АВ 145821</t>
  </si>
  <si>
    <t xml:space="preserve">Александровская СОШ</t>
  </si>
  <si>
    <t xml:space="preserve">55-010047</t>
  </si>
  <si>
    <t xml:space="preserve">55:01:130101:1001</t>
  </si>
  <si>
    <t xml:space="preserve">55АВ 145719</t>
  </si>
  <si>
    <t xml:space="preserve">здание гаража школы</t>
  </si>
  <si>
    <t xml:space="preserve">55-010049</t>
  </si>
  <si>
    <t xml:space="preserve">55-02-5007832</t>
  </si>
  <si>
    <t xml:space="preserve">Пахомовка, ул. Лесная, д. 41 </t>
  </si>
  <si>
    <t xml:space="preserve">55АВ 156006</t>
  </si>
  <si>
    <t xml:space="preserve">55-010050</t>
  </si>
  <si>
    <t xml:space="preserve">55-02-5006706</t>
  </si>
  <si>
    <t xml:space="preserve">55АВ 145836</t>
  </si>
  <si>
    <t xml:space="preserve">здание котельной  </t>
  </si>
  <si>
    <t xml:space="preserve">55-010051</t>
  </si>
  <si>
    <t xml:space="preserve">55:01:160201:534</t>
  </si>
  <si>
    <t xml:space="preserve">с. Привальное, ул. К. Маркса, д. 44</t>
  </si>
  <si>
    <t xml:space="preserve">55АВ 145799</t>
  </si>
  <si>
    <t xml:space="preserve">55-010052</t>
  </si>
  <si>
    <t xml:space="preserve">55:01:110301:168</t>
  </si>
  <si>
    <t xml:space="preserve">с. Кудук-Чилик, ул. Школьная, д. 1</t>
  </si>
  <si>
    <t xml:space="preserve">55АВ 145716</t>
  </si>
  <si>
    <t xml:space="preserve">55-010053</t>
  </si>
  <si>
    <t xml:space="preserve">55:01:110301:197</t>
  </si>
  <si>
    <t xml:space="preserve">с. Кудук-Чилик, ул. Школьная, д. 1а</t>
  </si>
  <si>
    <t xml:space="preserve">55 АВ 145810</t>
  </si>
  <si>
    <t xml:space="preserve">здание спортивного центра</t>
  </si>
  <si>
    <t xml:space="preserve">55-010054</t>
  </si>
  <si>
    <t xml:space="preserve">55:01:110301:195</t>
  </si>
  <si>
    <t xml:space="preserve">д. Кудук-Чилик, ул. Школьная, д. 1</t>
  </si>
  <si>
    <t xml:space="preserve">55 АБ 097703</t>
  </si>
  <si>
    <t xml:space="preserve">Оперативное управление</t>
  </si>
  <si>
    <t xml:space="preserve">Кудук Чиликская ООШ</t>
  </si>
  <si>
    <t xml:space="preserve">здание котельной</t>
  </si>
  <si>
    <t xml:space="preserve">55-010057</t>
  </si>
  <si>
    <t xml:space="preserve">55:01:170201:1462</t>
  </si>
  <si>
    <t xml:space="preserve">с. Гауф</t>
  </si>
  <si>
    <t xml:space="preserve">55АА 594768</t>
  </si>
  <si>
    <t xml:space="preserve">здание бани</t>
  </si>
  <si>
    <t xml:space="preserve">55-010058</t>
  </si>
  <si>
    <t xml:space="preserve">55:01:170201:989</t>
  </si>
  <si>
    <t xml:space="preserve">с. Гауф, ул. Школьная, д. 24а</t>
  </si>
  <si>
    <t xml:space="preserve">пост 283 от 26.03.2014</t>
  </si>
  <si>
    <t xml:space="preserve">МКОУ ДОД ДЮСШ</t>
  </si>
  <si>
    <t xml:space="preserve">Здание подсобного помещения на стадионе</t>
  </si>
  <si>
    <t xml:space="preserve">55-010063</t>
  </si>
  <si>
    <t xml:space="preserve">55:01:160101:2491</t>
  </si>
  <si>
    <t xml:space="preserve">с. Азово, ул. Российская, д. 34а</t>
  </si>
  <si>
    <t xml:space="preserve">55АБ 269764</t>
  </si>
  <si>
    <t xml:space="preserve">дговор аренды от 23.10.2020 № 1.</t>
  </si>
  <si>
    <t xml:space="preserve">ООО "Общее дело"</t>
  </si>
  <si>
    <t xml:space="preserve">База АРС (Столярная)</t>
  </si>
  <si>
    <t xml:space="preserve">55-010064</t>
  </si>
  <si>
    <t xml:space="preserve">55:01:160101:2490</t>
  </si>
  <si>
    <t xml:space="preserve">55АБ 269763</t>
  </si>
  <si>
    <t xml:space="preserve">Договор Б/П от 11.11.2010 г.</t>
  </si>
  <si>
    <t xml:space="preserve">ООО "МП ПОКХ"</t>
  </si>
  <si>
    <t xml:space="preserve">База АРС (Склад)</t>
  </si>
  <si>
    <t xml:space="preserve">55-010065</t>
  </si>
  <si>
    <t xml:space="preserve">55:01:160101:2492</t>
  </si>
  <si>
    <t xml:space="preserve">55АБ 269708</t>
  </si>
  <si>
    <t xml:space="preserve">дговор аренды от 23.10.2020 № 2</t>
  </si>
  <si>
    <t xml:space="preserve">Здание базы АРС (гараж)</t>
  </si>
  <si>
    <t xml:space="preserve">55-010066</t>
  </si>
  <si>
    <t xml:space="preserve">55:01:160101:2489</t>
  </si>
  <si>
    <t xml:space="preserve">55АВ 156123</t>
  </si>
  <si>
    <t xml:space="preserve">Договор аренды от 23.10.2020 № 3</t>
  </si>
  <si>
    <t xml:space="preserve">административное здание АРС</t>
  </si>
  <si>
    <t xml:space="preserve">55-010067</t>
  </si>
  <si>
    <t xml:space="preserve">55:01:160101:2338</t>
  </si>
  <si>
    <t xml:space="preserve">с. Азово, ул. Омская, 11</t>
  </si>
  <si>
    <t xml:space="preserve">55АВ 156125</t>
  </si>
  <si>
    <t xml:space="preserve">дговор аренды от 23.10.2020 № </t>
  </si>
  <si>
    <t xml:space="preserve">Зона ТО Автотранспорта (гараж)</t>
  </si>
  <si>
    <t xml:space="preserve">55-010068</t>
  </si>
  <si>
    <t xml:space="preserve">55:01:160101:2276</t>
  </si>
  <si>
    <t xml:space="preserve">55АВ 156120</t>
  </si>
  <si>
    <t xml:space="preserve">договор БП от 11.11.2010г.</t>
  </si>
  <si>
    <t xml:space="preserve">ПОКХ</t>
  </si>
  <si>
    <t xml:space="preserve">теплая стоянка (гараж)</t>
  </si>
  <si>
    <t xml:space="preserve">55-010070</t>
  </si>
  <si>
    <t xml:space="preserve">55:01:160101:2495</t>
  </si>
  <si>
    <t xml:space="preserve">с. Азово, ул. Советская, д. 60 а</t>
  </si>
  <si>
    <t xml:space="preserve">55АВ 156193</t>
  </si>
  <si>
    <t xml:space="preserve">Постановление Админситации  от 10.08.2020 №429</t>
  </si>
  <si>
    <t xml:space="preserve">здание котельной "Центральная"</t>
  </si>
  <si>
    <t xml:space="preserve">55-010071</t>
  </si>
  <si>
    <t xml:space="preserve">55:01:160101:3715</t>
  </si>
  <si>
    <t xml:space="preserve">с. Азово, ул. Российская, д. 39а</t>
  </si>
  <si>
    <t xml:space="preserve">55АВ 156119</t>
  </si>
  <si>
    <t xml:space="preserve">здание котельной "Сокол"</t>
  </si>
  <si>
    <t xml:space="preserve">55-010072</t>
  </si>
  <si>
    <t xml:space="preserve">55:01:160101:2198</t>
  </si>
  <si>
    <t xml:space="preserve"> Омская, 11</t>
  </si>
  <si>
    <t xml:space="preserve">55АВ 156124</t>
  </si>
  <si>
    <t xml:space="preserve">МП АТК</t>
  </si>
  <si>
    <t xml:space="preserve">Здание котельной</t>
  </si>
  <si>
    <t xml:space="preserve">55-010073</t>
  </si>
  <si>
    <t xml:space="preserve">55:01:160102:3115</t>
  </si>
  <si>
    <t xml:space="preserve">с. Азово, ул. Гагарина, д. 87</t>
  </si>
  <si>
    <t xml:space="preserve">55АВ 156257</t>
  </si>
  <si>
    <t xml:space="preserve">МП "Соцтепло"</t>
  </si>
  <si>
    <t xml:space="preserve">здание котельной "Финская"</t>
  </si>
  <si>
    <t xml:space="preserve">55-010074</t>
  </si>
  <si>
    <t xml:space="preserve">55:01:160201:592</t>
  </si>
  <si>
    <t xml:space="preserve">с. Привальное, ул. К. маркса, д. 44 а </t>
  </si>
  <si>
    <t xml:space="preserve">55АВ 145668</t>
  </si>
  <si>
    <t xml:space="preserve">здание газовой котельной</t>
  </si>
  <si>
    <t xml:space="preserve">55-010075</t>
  </si>
  <si>
    <t xml:space="preserve">55:01:140101:1633</t>
  </si>
  <si>
    <t xml:space="preserve">с. Цветнополье, ул. Кирова, д. 109а</t>
  </si>
  <si>
    <t xml:space="preserve">55АВ 081000</t>
  </si>
  <si>
    <t xml:space="preserve">договор аренды № 02 от 18.02.2013 </t>
  </si>
  <si>
    <t xml:space="preserve">55-010076</t>
  </si>
  <si>
    <t xml:space="preserve">55:01:140101:1636</t>
  </si>
  <si>
    <t xml:space="preserve">с. Цветнополье, ул. Майская, д. 1а</t>
  </si>
  <si>
    <t xml:space="preserve">55АВ 145966</t>
  </si>
  <si>
    <t xml:space="preserve">выведена из эксплуатации, здание не эксплуатируется</t>
  </si>
  <si>
    <t xml:space="preserve">55-010077</t>
  </si>
  <si>
    <t xml:space="preserve">55:01:110201:313</t>
  </si>
  <si>
    <t xml:space="preserve">с. Сереброполье, ул. Школьная, 47 А</t>
  </si>
  <si>
    <t xml:space="preserve">55АВ 156059</t>
  </si>
  <si>
    <t xml:space="preserve">Постановление №1003 от 26.12.2023</t>
  </si>
  <si>
    <t xml:space="preserve">55-010078</t>
  </si>
  <si>
    <t xml:space="preserve">55:01:130301:351</t>
  </si>
  <si>
    <t xml:space="preserve">с. Трубецкое, ул. Новая, д. 9</t>
  </si>
  <si>
    <t xml:space="preserve">55АВ 080998</t>
  </si>
  <si>
    <t xml:space="preserve">55-010079</t>
  </si>
  <si>
    <t xml:space="preserve">55:01:130101:1023</t>
  </si>
  <si>
    <t xml:space="preserve">с. Александровка, ул. Ленина, д. 50а</t>
  </si>
  <si>
    <t xml:space="preserve">55АВ 156127</t>
  </si>
  <si>
    <t xml:space="preserve">55-010080</t>
  </si>
  <si>
    <t xml:space="preserve">55:01:120101:1385</t>
  </si>
  <si>
    <t xml:space="preserve">с. Березовка, ул. Школьная, д. 25</t>
  </si>
  <si>
    <t xml:space="preserve">11.08.2005г.</t>
  </si>
  <si>
    <t xml:space="preserve">55АВ 080789</t>
  </si>
  <si>
    <t xml:space="preserve">55-010081</t>
  </si>
  <si>
    <t xml:space="preserve">55:01:170201:867</t>
  </si>
  <si>
    <t xml:space="preserve">с. Гауф, ул. Садовая, д. 26</t>
  </si>
  <si>
    <t xml:space="preserve">55АВ 156259</t>
  </si>
  <si>
    <t xml:space="preserve">55-010082</t>
  </si>
  <si>
    <t xml:space="preserve">55:01:150301:363</t>
  </si>
  <si>
    <t xml:space="preserve">д. Поповка, ул. Октябрьская, д. 18а</t>
  </si>
  <si>
    <t xml:space="preserve">55АВ 080795</t>
  </si>
  <si>
    <t xml:space="preserve">55-010083</t>
  </si>
  <si>
    <t xml:space="preserve">55:01:150101:1340</t>
  </si>
  <si>
    <t xml:space="preserve">с. Сосновка, ул. 60 лет СССР, д. 21</t>
  </si>
  <si>
    <t xml:space="preserve">55АВ 156058</t>
  </si>
  <si>
    <t xml:space="preserve">55-010084</t>
  </si>
  <si>
    <t xml:space="preserve">55:01:160102:3116</t>
  </si>
  <si>
    <t xml:space="preserve">с. Азово, ул.Победы, д. 26</t>
  </si>
  <si>
    <t xml:space="preserve">55АВ 080987</t>
  </si>
  <si>
    <t xml:space="preserve">оперативное управление ДС Солышко</t>
  </si>
  <si>
    <t xml:space="preserve">Д/С Солнышко</t>
  </si>
  <si>
    <t xml:space="preserve">здание котельной ДС "Солнышко</t>
  </si>
  <si>
    <t xml:space="preserve">55-010085</t>
  </si>
  <si>
    <t xml:space="preserve">55:01:110101:309</t>
  </si>
  <si>
    <t xml:space="preserve">с. Пришиб, ул. Центральная, д. 37а</t>
  </si>
  <si>
    <t xml:space="preserve">55АВ 596519</t>
  </si>
  <si>
    <t xml:space="preserve">Здание склада</t>
  </si>
  <si>
    <t xml:space="preserve">55-010086</t>
  </si>
  <si>
    <t xml:space="preserve">55:01:130301:581</t>
  </si>
  <si>
    <t xml:space="preserve">с. Трубецкое, ул. Молодежная, д. 14Б</t>
  </si>
  <si>
    <t xml:space="preserve">55АВ 156312</t>
  </si>
  <si>
    <t xml:space="preserve">ООО "Алерон"</t>
  </si>
  <si>
    <t xml:space="preserve">помещение ПОКХ</t>
  </si>
  <si>
    <t xml:space="preserve">55-010087</t>
  </si>
  <si>
    <t xml:space="preserve">55:01:160301:156</t>
  </si>
  <si>
    <t xml:space="preserve">с. Ягодное, ул. 1 мая, д. 6 </t>
  </si>
  <si>
    <t xml:space="preserve">55 АВ 080956</t>
  </si>
  <si>
    <t xml:space="preserve">55-0100899</t>
  </si>
  <si>
    <t xml:space="preserve">55:01:160101:4055</t>
  </si>
  <si>
    <t xml:space="preserve">с. Азово, ул. Советская, д.30, пом 1</t>
  </si>
  <si>
    <t xml:space="preserve">55-55/002-55/110/001/2016-1230/1</t>
  </si>
  <si>
    <t xml:space="preserve">МБОУ ДО "Азовская станция детского и юношеского туризма и экскурсий</t>
  </si>
  <si>
    <t xml:space="preserve">складское помещение</t>
  </si>
  <si>
    <t xml:space="preserve">55:01:160101:4053</t>
  </si>
  <si>
    <t xml:space="preserve">с. Азово, ул. Советская, д.30, пом 2</t>
  </si>
  <si>
    <t xml:space="preserve">55-55/002-55/110/001/2016-1231/1</t>
  </si>
  <si>
    <t xml:space="preserve">55-0101018</t>
  </si>
  <si>
    <t xml:space="preserve">55:01:120101:1853</t>
  </si>
  <si>
    <t xml:space="preserve">с. Березовка, ул. Школьная, д. 23, пом 2П</t>
  </si>
  <si>
    <t xml:space="preserve">55:01:120101:1853-55/042/2017-2 от 18.07.2017</t>
  </si>
  <si>
    <t xml:space="preserve">общежитие</t>
  </si>
  <si>
    <t xml:space="preserve">55-0101054</t>
  </si>
  <si>
    <t xml:space="preserve">55:01:160101:1954</t>
  </si>
  <si>
    <t xml:space="preserve">55:01:160101:1954-55/042/2017-3</t>
  </si>
  <si>
    <t xml:space="preserve">ЦДТ пост 744 от 13.10.2017</t>
  </si>
  <si>
    <t xml:space="preserve">Здание ценрта творчество</t>
  </si>
  <si>
    <t xml:space="preserve">55-0101080</t>
  </si>
  <si>
    <t xml:space="preserve">55:01:110101:557</t>
  </si>
  <si>
    <t xml:space="preserve">с. Пришиб, ул. Южная, 34 А</t>
  </si>
  <si>
    <t xml:space="preserve">55:01:110101:557-55/042/2018-1</t>
  </si>
  <si>
    <t xml:space="preserve">МБДОУ Пришибский детский сад пост 32 от 24.01.2018</t>
  </si>
  <si>
    <t xml:space="preserve">55-0101098</t>
  </si>
  <si>
    <t xml:space="preserve">55:01:160102:3197</t>
  </si>
  <si>
    <t xml:space="preserve">с. Азово, ул. Сибирская, д. 7 А</t>
  </si>
  <si>
    <t xml:space="preserve">55:01:160102:3197-55/042/2018-6</t>
  </si>
  <si>
    <t xml:space="preserve">                                    </t>
  </si>
  <si>
    <t xml:space="preserve">БУК "АРИКМ" Азовского ННМР Омской области</t>
  </si>
  <si>
    <t xml:space="preserve">Здание музыкальной школы (музей)</t>
  </si>
  <si>
    <t xml:space="preserve">55-0101129</t>
  </si>
  <si>
    <t xml:space="preserve">55:01:160101:4355</t>
  </si>
  <si>
    <t xml:space="preserve">с. Азово, ул. Омская 11, помещение 2 П.</t>
  </si>
  <si>
    <t xml:space="preserve">55:01:160101:4355-55/094/2019-1</t>
  </si>
  <si>
    <t xml:space="preserve"> (включенн в программу приватизации)</t>
  </si>
  <si>
    <t xml:space="preserve">Здание центрального склада</t>
  </si>
  <si>
    <t xml:space="preserve">55-0101130</t>
  </si>
  <si>
    <t xml:space="preserve">55:01:160101:4354</t>
  </si>
  <si>
    <t xml:space="preserve">с. Азово, ул. Омская, 11 Помещение 1 П</t>
  </si>
  <si>
    <t xml:space="preserve">55:01:160101:4354-55/094/2019-1</t>
  </si>
  <si>
    <t xml:space="preserve">55-010137</t>
  </si>
  <si>
    <t xml:space="preserve">55:01:150101:2166</t>
  </si>
  <si>
    <t xml:space="preserve">с. Сосновка, пер. Молодежный, д. 3 - 1П</t>
  </si>
  <si>
    <t xml:space="preserve">55АГ 030657</t>
  </si>
  <si>
    <t xml:space="preserve">договор № 02 от 31.01.2007</t>
  </si>
  <si>
    <t xml:space="preserve">аптека Омское лекарство</t>
  </si>
  <si>
    <t xml:space="preserve">помещение в могоквартирном доме</t>
  </si>
  <si>
    <t xml:space="preserve">55-010153</t>
  </si>
  <si>
    <t xml:space="preserve">55:01:160102:3118</t>
  </si>
  <si>
    <t xml:space="preserve">с. Азово, ул. Совесткая, д. 65</t>
  </si>
  <si>
    <t xml:space="preserve">55 АВ 080797</t>
  </si>
  <si>
    <t xml:space="preserve">здание "Дома Быта"</t>
  </si>
  <si>
    <t xml:space="preserve">55-0101553</t>
  </si>
  <si>
    <t xml:space="preserve">55:01:170201:1020</t>
  </si>
  <si>
    <t xml:space="preserve">С.Гауф</t>
  </si>
  <si>
    <t xml:space="preserve">55:01:170201:1020-55/116/2020-5</t>
  </si>
  <si>
    <t xml:space="preserve">Здание канализационно-насосной станции</t>
  </si>
  <si>
    <t xml:space="preserve">55-010156</t>
  </si>
  <si>
    <t xml:space="preserve">55:01:160101:2397</t>
  </si>
  <si>
    <t xml:space="preserve">с. Азово, ул. Советская, д. 58В</t>
  </si>
  <si>
    <t xml:space="preserve">55:01:160101:2397-55/116/2021-2</t>
  </si>
  <si>
    <t xml:space="preserve">Детско юнношеская спортивная школа</t>
  </si>
  <si>
    <t xml:space="preserve">сооружение стадион</t>
  </si>
  <si>
    <t xml:space="preserve">55-010157</t>
  </si>
  <si>
    <t xml:space="preserve">55:01:160101:2496</t>
  </si>
  <si>
    <t xml:space="preserve">с. Азово, ул. Советская, д. 58 в</t>
  </si>
  <si>
    <t xml:space="preserve">55:01:160101:2496-55/1116/2021-2</t>
  </si>
  <si>
    <t xml:space="preserve">спортивный комплекс</t>
  </si>
  <si>
    <t xml:space="preserve">55:01:160601:506</t>
  </si>
  <si>
    <t xml:space="preserve">с. Пахомовка, ул. Лесная, д. 35а</t>
  </si>
  <si>
    <t xml:space="preserve">55АВ 840779</t>
  </si>
  <si>
    <t xml:space="preserve">Постановление от 10.08.2020 № 429</t>
  </si>
  <si>
    <t xml:space="preserve">55-010234</t>
  </si>
  <si>
    <t xml:space="preserve">55:01:160601:513</t>
  </si>
  <si>
    <t xml:space="preserve">55АВ 840781</t>
  </si>
  <si>
    <t xml:space="preserve">55-010256</t>
  </si>
  <si>
    <t xml:space="preserve">55:01:170101:1014</t>
  </si>
  <si>
    <t xml:space="preserve">с. Звонарев Кут, ул. Школьная, д. 29а</t>
  </si>
  <si>
    <t xml:space="preserve">55АВ 156261</t>
  </si>
  <si>
    <t xml:space="preserve">Постангвление от 10.08.2020 № 429</t>
  </si>
  <si>
    <t xml:space="preserve">55-010268</t>
  </si>
  <si>
    <t xml:space="preserve">55:01:160601:510</t>
  </si>
  <si>
    <t xml:space="preserve">55АВ 840776</t>
  </si>
  <si>
    <t xml:space="preserve">оперативное упраавление</t>
  </si>
  <si>
    <t xml:space="preserve">МКУ "ЦПО"</t>
  </si>
  <si>
    <t xml:space="preserve">здание гаража</t>
  </si>
  <si>
    <t xml:space="preserve">55-010283</t>
  </si>
  <si>
    <t xml:space="preserve">55:01:160101:2273</t>
  </si>
  <si>
    <t xml:space="preserve">с. Азово, ул. Советская, д. 30</t>
  </si>
  <si>
    <t xml:space="preserve">55-АБ 208026</t>
  </si>
  <si>
    <t xml:space="preserve">договор аренды </t>
  </si>
  <si>
    <t xml:space="preserve">55-010286</t>
  </si>
  <si>
    <t xml:space="preserve">55:01:160102:2946</t>
  </si>
  <si>
    <t xml:space="preserve">с. Азово, ул. Гагарина, 89</t>
  </si>
  <si>
    <t xml:space="preserve">55АВ 474946</t>
  </si>
  <si>
    <t xml:space="preserve">оперативное управление пост 123 от 15.03.2018</t>
  </si>
  <si>
    <t xml:space="preserve">МКУ ЦПО</t>
  </si>
  <si>
    <t xml:space="preserve">55-010291</t>
  </si>
  <si>
    <t xml:space="preserve">55:01:160102:2552</t>
  </si>
  <si>
    <t xml:space="preserve">с. Азово, ул. 1 мая</t>
  </si>
  <si>
    <t xml:space="preserve">55АВ 145099</t>
  </si>
  <si>
    <t xml:space="preserve">МКУ "ХУ"</t>
  </si>
  <si>
    <t xml:space="preserve">здание администрации</t>
  </si>
  <si>
    <t xml:space="preserve">55-010292</t>
  </si>
  <si>
    <t xml:space="preserve">55:01:160102:3833</t>
  </si>
  <si>
    <t xml:space="preserve">55 АВ 145279</t>
  </si>
  <si>
    <t xml:space="preserve">здание гаража администрации</t>
  </si>
  <si>
    <t xml:space="preserve">55-010293</t>
  </si>
  <si>
    <t xml:space="preserve">55:01:160102:2371</t>
  </si>
  <si>
    <t xml:space="preserve">с. Азово, ул. 1 мая, д. 19</t>
  </si>
  <si>
    <t xml:space="preserve">55АВ 426054</t>
  </si>
  <si>
    <t xml:space="preserve">пост 221 от 24.08.2006г. </t>
  </si>
  <si>
    <t xml:space="preserve">Здание ДК "ЛИРА"</t>
  </si>
  <si>
    <t xml:space="preserve">55-010294</t>
  </si>
  <si>
    <t xml:space="preserve">55:01:160102:3835</t>
  </si>
  <si>
    <t xml:space="preserve">помещение ДК "Лира"</t>
  </si>
  <si>
    <t xml:space="preserve">55-010303</t>
  </si>
  <si>
    <t xml:space="preserve">55:01:160101:2186</t>
  </si>
  <si>
    <t xml:space="preserve">с. Азово, бул. Дружбы, д. № 1</t>
  </si>
  <si>
    <t xml:space="preserve">55АГ 030671</t>
  </si>
  <si>
    <t xml:space="preserve">МОУ ДОД "ЦДТ"</t>
  </si>
  <si>
    <t xml:space="preserve">55-010499</t>
  </si>
  <si>
    <t xml:space="preserve">55:01:160101:2385</t>
  </si>
  <si>
    <t xml:space="preserve">с. Азово, ул. Советская, д. 22</t>
  </si>
  <si>
    <t xml:space="preserve">55АА 333473</t>
  </si>
  <si>
    <t xml:space="preserve">Здание гаража</t>
  </si>
  <si>
    <t xml:space="preserve">МБОУ ДОД "ЦДТ"</t>
  </si>
  <si>
    <t xml:space="preserve">55-010504</t>
  </si>
  <si>
    <t xml:space="preserve">55:01:150101:1987</t>
  </si>
  <si>
    <t xml:space="preserve">55АА 333470</t>
  </si>
  <si>
    <t xml:space="preserve">МБОУ "Поповкинская СОШ" пост 960 от 22.09.2014</t>
  </si>
  <si>
    <t xml:space="preserve">55-010515</t>
  </si>
  <si>
    <t xml:space="preserve">55:01:160101:2335</t>
  </si>
  <si>
    <t xml:space="preserve">55-АА 332917</t>
  </si>
  <si>
    <t xml:space="preserve">оперативное управление пост 988 от 14.10.2011</t>
  </si>
  <si>
    <t xml:space="preserve">МБОУ "Азовская СОШ № 2"</t>
  </si>
  <si>
    <t xml:space="preserve">55-010516</t>
  </si>
  <si>
    <t xml:space="preserve">55:01:160101:3720</t>
  </si>
  <si>
    <t xml:space="preserve">55АА 332928</t>
  </si>
  <si>
    <t xml:space="preserve">столовая  </t>
  </si>
  <si>
    <t xml:space="preserve">55-010522</t>
  </si>
  <si>
    <t xml:space="preserve">55:01:160101:3721</t>
  </si>
  <si>
    <t xml:space="preserve">55АА 332932</t>
  </si>
  <si>
    <t xml:space="preserve">оперативное управление пост 380 от 28.06.2018</t>
  </si>
  <si>
    <t xml:space="preserve">МБ ДОУ Азовский ДС "Сказка"</t>
  </si>
  <si>
    <t xml:space="preserve">помещение медицинского пункта</t>
  </si>
  <si>
    <t xml:space="preserve">55-010523</t>
  </si>
  <si>
    <t xml:space="preserve">55:01:160101:3003</t>
  </si>
  <si>
    <t xml:space="preserve">с. Азово, ул. Советская, д. 22, 1П</t>
  </si>
  <si>
    <t xml:space="preserve">55-АА 469141</t>
  </si>
  <si>
    <t xml:space="preserve">оперативное управление пост 568 от 12.07.2011</t>
  </si>
  <si>
    <t xml:space="preserve">помещение </t>
  </si>
  <si>
    <t xml:space="preserve">55-010527</t>
  </si>
  <si>
    <t xml:space="preserve">55:01:140201:159</t>
  </si>
  <si>
    <t xml:space="preserve">д. Роза Долина </t>
  </si>
  <si>
    <t xml:space="preserve">55АА 433190</t>
  </si>
  <si>
    <t xml:space="preserve">55-010587</t>
  </si>
  <si>
    <t xml:space="preserve">55:01:160201:574</t>
  </si>
  <si>
    <t xml:space="preserve">с. Привальное, ул. К. маркса, д. 44  </t>
  </si>
  <si>
    <t xml:space="preserve">55АА 614519</t>
  </si>
  <si>
    <t xml:space="preserve">пост 868 от 29.08.2012</t>
  </si>
  <si>
    <t xml:space="preserve">МКОУ Приваленская СОШ</t>
  </si>
  <si>
    <t xml:space="preserve">здание теплицы</t>
  </si>
  <si>
    <t xml:space="preserve">55-010598</t>
  </si>
  <si>
    <t xml:space="preserve">55:01:160101:2267</t>
  </si>
  <si>
    <t xml:space="preserve">55АА 332916</t>
  </si>
  <si>
    <t xml:space="preserve">оперативное управление пост 154 от 27.02.2013</t>
  </si>
  <si>
    <t xml:space="preserve">МБДОУ Азовский ДС комбинированного вида "Сказка"</t>
  </si>
  <si>
    <t xml:space="preserve">Здание спального курпуса</t>
  </si>
  <si>
    <t xml:space="preserve">55-010599</t>
  </si>
  <si>
    <t xml:space="preserve">55:01:160102:2636</t>
  </si>
  <si>
    <t xml:space="preserve">с. Азово, ул. Победы, д. 26</t>
  </si>
  <si>
    <t xml:space="preserve">55АВ 145834</t>
  </si>
  <si>
    <t xml:space="preserve">оперативное управление пост 217 от 21.08.2006г.</t>
  </si>
  <si>
    <t xml:space="preserve">Детский сад Солнышко</t>
  </si>
  <si>
    <t xml:space="preserve">55-010633</t>
  </si>
  <si>
    <t xml:space="preserve">55:01:160102:3877</t>
  </si>
  <si>
    <t xml:space="preserve">с. Азово, ул. Советская, д. 58 а, помещ. 5П </t>
  </si>
  <si>
    <t xml:space="preserve">55:01:160102:3877-55/136/2021-2</t>
  </si>
  <si>
    <t xml:space="preserve">трибуна</t>
  </si>
  <si>
    <t xml:space="preserve">55-010634</t>
  </si>
  <si>
    <t xml:space="preserve">55:01:160102:3875</t>
  </si>
  <si>
    <t xml:space="preserve">с. Азово, ул. Советская, д. 58 а, помещ. 3П </t>
  </si>
  <si>
    <t xml:space="preserve">55:01:160102:3875-55/116/2021-2</t>
  </si>
  <si>
    <t xml:space="preserve">55-010635</t>
  </si>
  <si>
    <t xml:space="preserve">55:01:160102:3874</t>
  </si>
  <si>
    <t xml:space="preserve">с. Азово, ул. Советская, д. 58 а, помещ. 2П </t>
  </si>
  <si>
    <t xml:space="preserve">55:01:160102:3874-55/116/2021-2</t>
  </si>
  <si>
    <t xml:space="preserve">БУ РСК "Штерн"</t>
  </si>
  <si>
    <t xml:space="preserve">55-010636</t>
  </si>
  <si>
    <t xml:space="preserve">55:01:160102:3876</t>
  </si>
  <si>
    <t xml:space="preserve">с. Азово, ул. Советская, д. 58 а, помещ. 4П </t>
  </si>
  <si>
    <t xml:space="preserve">55:01:160102:3876-55/116/2021-2</t>
  </si>
  <si>
    <t xml:space="preserve">55-010637</t>
  </si>
  <si>
    <t xml:space="preserve">55:01:160102:3873</t>
  </si>
  <si>
    <t xml:space="preserve">с. Азово, ул. Советская, д. 58 а, помещ. 1П </t>
  </si>
  <si>
    <t xml:space="preserve">55-АБ 208333</t>
  </si>
  <si>
    <t xml:space="preserve">безвозмездное пользование/казна</t>
  </si>
  <si>
    <t xml:space="preserve">военкомат</t>
  </si>
  <si>
    <t xml:space="preserve">55-010643</t>
  </si>
  <si>
    <t xml:space="preserve">55:01:110101:352</t>
  </si>
  <si>
    <t xml:space="preserve">с. Пришиб, ул. Южная, д. 36б</t>
  </si>
  <si>
    <t xml:space="preserve">55АБ 208670</t>
  </si>
  <si>
    <t xml:space="preserve">пост 647 от 26.06.2014г.</t>
  </si>
  <si>
    <t xml:space="preserve">здание музея</t>
  </si>
  <si>
    <t xml:space="preserve">55-010672</t>
  </si>
  <si>
    <t xml:space="preserve">55:01:160102:3846</t>
  </si>
  <si>
    <t xml:space="preserve">с. Азово, ул. 1 мая, дом № 17</t>
  </si>
  <si>
    <t xml:space="preserve">55АА 914477</t>
  </si>
  <si>
    <t xml:space="preserve">договор БП № 06 от 02.09.2013г.</t>
  </si>
  <si>
    <t xml:space="preserve">Гостехнадзор</t>
  </si>
  <si>
    <t xml:space="preserve">в здании телерадиоцентра</t>
  </si>
  <si>
    <t xml:space="preserve">55-010673</t>
  </si>
  <si>
    <t xml:space="preserve">55:01:160102:3718</t>
  </si>
  <si>
    <t xml:space="preserve">55АА 914479</t>
  </si>
  <si>
    <t xml:space="preserve">МКУ ХУ</t>
  </si>
  <si>
    <t xml:space="preserve">55-010678</t>
  </si>
  <si>
    <t xml:space="preserve">55:01:160102:2373</t>
  </si>
  <si>
    <t xml:space="preserve">с. Азово, ул. Советская, д. 79</t>
  </si>
  <si>
    <t xml:space="preserve">55АВ 080796</t>
  </si>
  <si>
    <t xml:space="preserve">договор БП № 09 от 10.09.2012</t>
  </si>
  <si>
    <t xml:space="preserve">церковь договор Б/П</t>
  </si>
  <si>
    <t xml:space="preserve">Здание сельской администрации</t>
  </si>
  <si>
    <t xml:space="preserve">55-010679</t>
  </si>
  <si>
    <t xml:space="preserve">55:01:150301:361</t>
  </si>
  <si>
    <t xml:space="preserve">с. Поповка, ул. Садовая, дом № 48</t>
  </si>
  <si>
    <t xml:space="preserve">55АА 186554</t>
  </si>
  <si>
    <t xml:space="preserve">ДОЛ Дружба</t>
  </si>
  <si>
    <t xml:space="preserve">спальный корпус № 1 лагерь</t>
  </si>
  <si>
    <t xml:space="preserve">55-010680</t>
  </si>
  <si>
    <t xml:space="preserve">55:01:150301:362</t>
  </si>
  <si>
    <t xml:space="preserve">55АА 186556</t>
  </si>
  <si>
    <t xml:space="preserve">столовая лагерь</t>
  </si>
  <si>
    <t xml:space="preserve">55-010681</t>
  </si>
  <si>
    <t xml:space="preserve">55:01:150301:359</t>
  </si>
  <si>
    <t xml:space="preserve">55АА 186555</t>
  </si>
  <si>
    <t xml:space="preserve">спальный корпус № 2 лагерь</t>
  </si>
  <si>
    <t xml:space="preserve">55-010725</t>
  </si>
  <si>
    <t xml:space="preserve">55:01:160101:3927</t>
  </si>
  <si>
    <t xml:space="preserve">с. Азово, Советская, д. 30</t>
  </si>
  <si>
    <t xml:space="preserve">55 № 042464</t>
  </si>
  <si>
    <t xml:space="preserve">МКУ Азовского ННМР Омской области "ЦПО"</t>
  </si>
  <si>
    <t xml:space="preserve">помещение бывшего ОТП банка</t>
  </si>
  <si>
    <t xml:space="preserve">55-010726</t>
  </si>
  <si>
    <t xml:space="preserve">55:01:160101:3928</t>
  </si>
  <si>
    <t xml:space="preserve">55 № 042465</t>
  </si>
  <si>
    <t xml:space="preserve">ХВ Постановление от 10.08.2020 № 429</t>
  </si>
  <si>
    <t xml:space="preserve">здание конторы МП "АТК"</t>
  </si>
  <si>
    <t xml:space="preserve">55-010757</t>
  </si>
  <si>
    <t xml:space="preserve">55:01:160101:2154</t>
  </si>
  <si>
    <t xml:space="preserve">55АВ 156080</t>
  </si>
  <si>
    <t xml:space="preserve">55-010795</t>
  </si>
  <si>
    <t xml:space="preserve">55:01:160101:2485</t>
  </si>
  <si>
    <t xml:space="preserve">с. Азово, ул. Омская, д. 18/3</t>
  </si>
  <si>
    <t xml:space="preserve">55 № 165245</t>
  </si>
  <si>
    <t xml:space="preserve">здание контрольно-пропускного пункта</t>
  </si>
  <si>
    <t xml:space="preserve">55-010816</t>
  </si>
  <si>
    <t xml:space="preserve">55:01:160101:3004</t>
  </si>
  <si>
    <t xml:space="preserve">с. Азово, ул. Советская 22, 2П</t>
  </si>
  <si>
    <t xml:space="preserve">55-АА 332919</t>
  </si>
  <si>
    <t xml:space="preserve">помещение гаража 2П</t>
  </si>
  <si>
    <t xml:space="preserve">55-010843</t>
  </si>
  <si>
    <t xml:space="preserve">55:01:150301:360</t>
  </si>
  <si>
    <t xml:space="preserve">с. Поповка, ул. Садовая, дом 48</t>
  </si>
  <si>
    <t xml:space="preserve">55 АА 186557</t>
  </si>
  <si>
    <t xml:space="preserve">Котельная</t>
  </si>
  <si>
    <t xml:space="preserve">55-0101584</t>
  </si>
  <si>
    <t xml:space="preserve">55:01:160102:4448</t>
  </si>
  <si>
    <t xml:space="preserve">с.Азово, пл. Возраждения 1, 1П.</t>
  </si>
  <si>
    <t xml:space="preserve">МБОУ ДО Азовская ДШИ им. В.Я. Шпета</t>
  </si>
  <si>
    <t xml:space="preserve">цокольный этаж</t>
  </si>
  <si>
    <t xml:space="preserve">55-0101585</t>
  </si>
  <si>
    <t xml:space="preserve">55:01:160102:4447</t>
  </si>
  <si>
    <t xml:space="preserve">с. Азово, пл. Возраждения 1, 3П.</t>
  </si>
  <si>
    <t xml:space="preserve">55:01:160102:4447-55/094/2020-3</t>
  </si>
  <si>
    <t xml:space="preserve">Этаж №1, №2.</t>
  </si>
  <si>
    <t xml:space="preserve">55-0101586</t>
  </si>
  <si>
    <t xml:space="preserve">55:01:160102:4212</t>
  </si>
  <si>
    <t xml:space="preserve">с. Азово, пл. Возраждения.</t>
  </si>
  <si>
    <t xml:space="preserve">55:01:160102:4212-55/380/2020-3</t>
  </si>
  <si>
    <t xml:space="preserve">55-0101676</t>
  </si>
  <si>
    <t xml:space="preserve">55:01:130101:1238</t>
  </si>
  <si>
    <t xml:space="preserve">с. Александровка, ул. Советская</t>
  </si>
  <si>
    <t xml:space="preserve">55:01:130101:1238-55/380/2021-1</t>
  </si>
  <si>
    <t xml:space="preserve">хозяйственное ведение пост. 687 от 30.09.2021</t>
  </si>
  <si>
    <t xml:space="preserve">котельная 500 кВт </t>
  </si>
  <si>
    <t xml:space="preserve">55:01:130301:847</t>
  </si>
  <si>
    <t xml:space="preserve">с. Трубецкое, ул. Молодежная</t>
  </si>
  <si>
    <t xml:space="preserve">55:01:130301:847-55/094/2021-1</t>
  </si>
  <si>
    <t xml:space="preserve">хозяйственное ведение пост. 687 от 04.10.2021</t>
  </si>
  <si>
    <t xml:space="preserve">55-0101735</t>
  </si>
  <si>
    <t xml:space="preserve">55:01:130101:757</t>
  </si>
  <si>
    <t xml:space="preserve">55:01:130101:757-55/094/2021-3</t>
  </si>
  <si>
    <t xml:space="preserve">КМУК "АКРИМ"</t>
  </si>
  <si>
    <t xml:space="preserve">55-0101796</t>
  </si>
  <si>
    <t xml:space="preserve">55:01:160101:4483</t>
  </si>
  <si>
    <t xml:space="preserve">с Азово</t>
  </si>
  <si>
    <t xml:space="preserve">55:01:160101:4483-55/380/2022-1</t>
  </si>
  <si>
    <t xml:space="preserve">Переход д.сад комбинированного вида " Сказка"</t>
  </si>
  <si>
    <t xml:space="preserve">зданиедетского сада</t>
  </si>
  <si>
    <t xml:space="preserve">55-0101807</t>
  </si>
  <si>
    <t xml:space="preserve">55:01:150101:2686</t>
  </si>
  <si>
    <t xml:space="preserve">5:01:150101:2686</t>
  </si>
  <si>
    <t xml:space="preserve">хозяйственное ведение пост. № 530 от 21.07.2022</t>
  </si>
  <si>
    <t xml:space="preserve">Газовая котельная</t>
  </si>
  <si>
    <t xml:space="preserve">55-0101808</t>
  </si>
  <si>
    <t xml:space="preserve">55:01:110101:689</t>
  </si>
  <si>
    <t xml:space="preserve">с.Пришиб</t>
  </si>
  <si>
    <t xml:space="preserve">55:01:110101:689-55/094/2022-1</t>
  </si>
  <si>
    <t xml:space="preserve">хозяйственное ведение пост. № 652 от 21.07.2022</t>
  </si>
  <si>
    <t xml:space="preserve">55-0101926</t>
  </si>
  <si>
    <t xml:space="preserve">55:01:1602102:4606</t>
  </si>
  <si>
    <t xml:space="preserve">Азово </t>
  </si>
  <si>
    <t xml:space="preserve">55:01:1602102:4606-55/094/2023-1</t>
  </si>
  <si>
    <t xml:space="preserve">аренда</t>
  </si>
  <si>
    <t xml:space="preserve">ИП Брагин</t>
  </si>
  <si>
    <t xml:space="preserve">Нежилое помещение</t>
  </si>
  <si>
    <t xml:space="preserve">55-0101925</t>
  </si>
  <si>
    <t xml:space="preserve">55:01:1602102:4607</t>
  </si>
  <si>
    <t xml:space="preserve">55:01:1602102:4606-55/094/2023-2</t>
  </si>
  <si>
    <t xml:space="preserve">аренда АТП</t>
  </si>
  <si>
    <t xml:space="preserve">55-0101932</t>
  </si>
  <si>
    <t xml:space="preserve">55:01:140101:2037</t>
  </si>
  <si>
    <t xml:space="preserve">с.Цветнополье, ул.Кирова, д.66А</t>
  </si>
  <si>
    <t xml:space="preserve">55:01:140101:2037-55/094/2023</t>
  </si>
  <si>
    <t xml:space="preserve">хозяйственной ведение</t>
  </si>
  <si>
    <t xml:space="preserve">помещение котельной</t>
  </si>
  <si>
    <t xml:space="preserve">55-0102190</t>
  </si>
  <si>
    <t xml:space="preserve">55:01:120101:1550</t>
  </si>
  <si>
    <t xml:space="preserve">Омская область, с.Березовка, на рсстоянии 150 м юго-восточнее жилого дома №23 по ул.Новая</t>
  </si>
  <si>
    <t xml:space="preserve">55:01:120101:1550-55/381/2024-2</t>
  </si>
  <si>
    <t xml:space="preserve">здание водонасосной станции, резервуар</t>
  </si>
  <si>
    <t xml:space="preserve">55-0102196</t>
  </si>
  <si>
    <t xml:space="preserve">55:01:110101:513</t>
  </si>
  <si>
    <t xml:space="preserve">Омская область, Азовский ННР, с.Пришиб, ул.Центральная, д.37, пом.12</t>
  </si>
  <si>
    <t xml:space="preserve">55:01:110101:513-55/094/2024-3</t>
  </si>
  <si>
    <t xml:space="preserve">библиотека</t>
  </si>
  <si>
    <t xml:space="preserve">Итого по ООО "Поповка"</t>
  </si>
  <si>
    <t xml:space="preserve">Реестр автотранспортных средств</t>
  </si>
  <si>
    <t xml:space="preserve">№   п/п</t>
  </si>
  <si>
    <t xml:space="preserve">Марка автомобиля, регистрационный знак (номер)</t>
  </si>
  <si>
    <t xml:space="preserve">Владелец ( ГИБДД / учреждение пользователь).</t>
  </si>
  <si>
    <t xml:space="preserve">балансовая стоимость</t>
  </si>
  <si>
    <t xml:space="preserve">остаточная стоимость</t>
  </si>
  <si>
    <t xml:space="preserve">№ ПТС/ПМС</t>
  </si>
  <si>
    <t xml:space="preserve">соответствие баланса</t>
  </si>
  <si>
    <t xml:space="preserve">55-010384</t>
  </si>
  <si>
    <t xml:space="preserve">Колесный трактор МТЗ-82.1,гос.знак  ОТ 58-92  55</t>
  </si>
  <si>
    <t xml:space="preserve">Комитет по образованию/Цветнопольская СОШ</t>
  </si>
  <si>
    <t xml:space="preserve">ВВ 635196</t>
  </si>
  <si>
    <t xml:space="preserve">соответствует</t>
  </si>
  <si>
    <t xml:space="preserve">55-010651</t>
  </si>
  <si>
    <t xml:space="preserve">LADA ,модель 217030 PRIORA/С 960ТУ</t>
  </si>
  <si>
    <t xml:space="preserve">КУ "ЦБУК"</t>
  </si>
  <si>
    <t xml:space="preserve">63 НС 582320</t>
  </si>
  <si>
    <t xml:space="preserve">пост 506 от 03.07.2023</t>
  </si>
  <si>
    <t xml:space="preserve">55-010650</t>
  </si>
  <si>
    <t xml:space="preserve">Автобус ПАЗ 32053-70  Р 613 ТО    </t>
  </si>
  <si>
    <t xml:space="preserve">МБОУ "Приваленская СОШ" пост. 125 от 15.03.2018</t>
  </si>
  <si>
    <t xml:space="preserve">52 НК 578061</t>
  </si>
  <si>
    <t xml:space="preserve">55-010518</t>
  </si>
  <si>
    <t xml:space="preserve">автобус ГАЗ 322121 /        Р 044  МО </t>
  </si>
  <si>
    <t xml:space="preserve">БУ РСК "ШТЕРН"</t>
  </si>
  <si>
    <t xml:space="preserve">52 НВ 270746</t>
  </si>
  <si>
    <t xml:space="preserve">55-010517</t>
  </si>
  <si>
    <t xml:space="preserve">автобус ГАЗ 322121 / Р 100 МР</t>
  </si>
  <si>
    <t xml:space="preserve">МОУ Александровская СОШ/МОУ Александровская СОШ</t>
  </si>
  <si>
    <t xml:space="preserve">52 НВ 285397</t>
  </si>
  <si>
    <t xml:space="preserve">пост 425 от 19.05.2011</t>
  </si>
  <si>
    <t xml:space="preserve">55-010648</t>
  </si>
  <si>
    <t xml:space="preserve">Транспортное ср-во д.перевозки детей (Peugeot Boxer) Гос.знак С 060 РУ  </t>
  </si>
  <si>
    <t xml:space="preserve">МОУ «Сосновская СОШ»/МОУ «Сосновская СОШ»/</t>
  </si>
  <si>
    <t xml:space="preserve">16 НР 885260</t>
  </si>
  <si>
    <t xml:space="preserve">55-010653</t>
  </si>
  <si>
    <t xml:space="preserve">Трактор МТЗ-82.2 гос.знак ОТ95-83</t>
  </si>
  <si>
    <t xml:space="preserve">Азовская СОШ №2/Азовская СОШ №2</t>
  </si>
  <si>
    <t xml:space="preserve">ВВ 540115</t>
  </si>
  <si>
    <t xml:space="preserve">55-010372</t>
  </si>
  <si>
    <t xml:space="preserve">автобус ГАЗ 322132/ М718ХО</t>
  </si>
  <si>
    <t xml:space="preserve">52 МВ 063480</t>
  </si>
  <si>
    <t xml:space="preserve">Гауфская СОШ пост 842 от 02.11.2015</t>
  </si>
  <si>
    <t xml:space="preserve">55-010649</t>
  </si>
  <si>
    <t xml:space="preserve">автобус ГАЗ 322121/ С 972 СТ</t>
  </si>
  <si>
    <t xml:space="preserve">Цветнопольская СОШ/Цветнопольская СОШ</t>
  </si>
  <si>
    <t xml:space="preserve">52 НТ 058022</t>
  </si>
  <si>
    <t xml:space="preserve">55-010379</t>
  </si>
  <si>
    <t xml:space="preserve">автобус ПАЗ 32053-70      Н 906 НУ</t>
  </si>
  <si>
    <t xml:space="preserve">Пахомовская  СОШ</t>
  </si>
  <si>
    <t xml:space="preserve">52 МН 848664</t>
  </si>
  <si>
    <t xml:space="preserve">55-010647</t>
  </si>
  <si>
    <t xml:space="preserve">Транспортное ср-во д.перевозки детей (Peugeot Boxer) Гос.знак С 059 РУ  </t>
  </si>
  <si>
    <t xml:space="preserve">Зв-Кутская СОШ/Зв-Кутская СОШ</t>
  </si>
  <si>
    <t xml:space="preserve">16 НР 885242</t>
  </si>
  <si>
    <t xml:space="preserve">55-010646</t>
  </si>
  <si>
    <t xml:space="preserve">Транспортное ср-во д.перевозки детей (Peugeot Boxer) Гос.знак С 070 РУ  </t>
  </si>
  <si>
    <t xml:space="preserve">16 НР 885241</t>
  </si>
  <si>
    <t xml:space="preserve">55-010374</t>
  </si>
  <si>
    <t xml:space="preserve">автобус (11 мест)ГАЗ 322121      О 589 КС</t>
  </si>
  <si>
    <t xml:space="preserve">МОУ Поповкинская ООШ/ МОУ Поповкинская ООШ</t>
  </si>
  <si>
    <t xml:space="preserve">52 МС 658253</t>
  </si>
  <si>
    <t xml:space="preserve">55-010655</t>
  </si>
  <si>
    <t xml:space="preserve">Буран СБ-640А              ОВ 21-32</t>
  </si>
  <si>
    <t xml:space="preserve"> МКОУ ДОД ДЮСШ / МКОУ ДОД ДЮСШ </t>
  </si>
  <si>
    <t xml:space="preserve">ВА 355253 </t>
  </si>
  <si>
    <t xml:space="preserve">55-010524</t>
  </si>
  <si>
    <t xml:space="preserve"> Автобус ПАЗ 32053 Н 925 НУ </t>
  </si>
  <si>
    <t xml:space="preserve">БУК "РЦД и МП" Азовского ННМР Омской области </t>
  </si>
  <si>
    <t xml:space="preserve">52 МО 291420</t>
  </si>
  <si>
    <t xml:space="preserve">автомобиль TOYOTA LITE ACE NOAN/     М 017 ОК</t>
  </si>
  <si>
    <t xml:space="preserve">МБОУ ДОД ЦДТ /МБОУ ДОД ЦДТ </t>
  </si>
  <si>
    <t xml:space="preserve">25 ТС 986801</t>
  </si>
  <si>
    <t xml:space="preserve">55-010394</t>
  </si>
  <si>
    <t xml:space="preserve">ВАЗ 21063  / Е 542 ОР</t>
  </si>
  <si>
    <t xml:space="preserve">55 ЕН 543484</t>
  </si>
  <si>
    <t xml:space="preserve">55-010367</t>
  </si>
  <si>
    <t xml:space="preserve">Колесный трактор МТЗ-82,гос.знак ОК516755</t>
  </si>
  <si>
    <t xml:space="preserve">ВА 601064</t>
  </si>
  <si>
    <t xml:space="preserve">55-010369</t>
  </si>
  <si>
    <t xml:space="preserve">Грузовик ГАЗ САЗ 3507 01/ К 782 ЕН</t>
  </si>
  <si>
    <t xml:space="preserve">55 ЕН 543809</t>
  </si>
  <si>
    <t xml:space="preserve">55-010452</t>
  </si>
  <si>
    <t xml:space="preserve">ГАЗ-322132 О362МС</t>
  </si>
  <si>
    <t xml:space="preserve">БУК "РЦД и МП"</t>
  </si>
  <si>
    <t xml:space="preserve">52 МС 656737</t>
  </si>
  <si>
    <t xml:space="preserve">55-010453</t>
  </si>
  <si>
    <t xml:space="preserve">ПАЗ32053 (О603КС)</t>
  </si>
  <si>
    <t xml:space="preserve">52 МТ 909753</t>
  </si>
  <si>
    <t xml:space="preserve">55-010466</t>
  </si>
  <si>
    <t xml:space="preserve">полуприцеп ОДАЗ 93571 (АЕ68-90)</t>
  </si>
  <si>
    <t xml:space="preserve">Администрация Азовского ННМР Омской области</t>
  </si>
  <si>
    <t xml:space="preserve"> 55 ЕН 543978</t>
  </si>
  <si>
    <t xml:space="preserve">Договор ХВ № 06 от 01.06.2011</t>
  </si>
  <si>
    <t xml:space="preserve">55-010467</t>
  </si>
  <si>
    <t xml:space="preserve">полуприцеп ТЗ 22 (АЕ 60-35)</t>
  </si>
  <si>
    <t xml:space="preserve">55 ВТ 082327</t>
  </si>
  <si>
    <t xml:space="preserve">Договор ХВ № 06 от 01.06.2012</t>
  </si>
  <si>
    <t xml:space="preserve">55-010468</t>
  </si>
  <si>
    <t xml:space="preserve">полуприцеп А 496 (АЕ 60-37)</t>
  </si>
  <si>
    <t xml:space="preserve">55 ЕН 543953</t>
  </si>
  <si>
    <t xml:space="preserve">55-010469</t>
  </si>
  <si>
    <t xml:space="preserve">прицеп КМЗ 8136 (АЕ 60-36)</t>
  </si>
  <si>
    <t xml:space="preserve"> КМЗ 8136 (АЕ 60-36</t>
  </si>
  <si>
    <t xml:space="preserve">Договор ХВ № 06 от 01.06.2013</t>
  </si>
  <si>
    <t xml:space="preserve">55-010437</t>
  </si>
  <si>
    <t xml:space="preserve">Прицеп 2ПТС-4 дом 7854 (ОА 56-66)</t>
  </si>
  <si>
    <t xml:space="preserve">ВА 756322</t>
  </si>
  <si>
    <t xml:space="preserve">55-010435</t>
  </si>
  <si>
    <t xml:space="preserve">Прицеп тракторный самосвальный 2ПТС-4 мод. 8876 (ОМ 65-41) (с. Березовка)</t>
  </si>
  <si>
    <t xml:space="preserve">ВА 756323</t>
  </si>
  <si>
    <t xml:space="preserve">55-010439</t>
  </si>
  <si>
    <t xml:space="preserve">Прицеп тракторный самосвальный 2ПТС-4 мод. 8876 (ОК 75-43)</t>
  </si>
  <si>
    <t xml:space="preserve">АА № 473939</t>
  </si>
  <si>
    <t xml:space="preserve">Постановление №425 от 23.06.2021</t>
  </si>
  <si>
    <t xml:space="preserve">55-010308</t>
  </si>
  <si>
    <t xml:space="preserve">ЛАДА-21053 ( М422 РР)</t>
  </si>
  <si>
    <t xml:space="preserve">63 МВ 7752905</t>
  </si>
  <si>
    <t xml:space="preserve">55-010661</t>
  </si>
  <si>
    <t xml:space="preserve">LADA, LARGUS (Т 699ЕА )</t>
  </si>
  <si>
    <t xml:space="preserve">МКУ Азовского ННМР "Хозяйственное управление"</t>
  </si>
  <si>
    <t xml:space="preserve">63 НТ 661458</t>
  </si>
  <si>
    <t xml:space="preserve">55-010663</t>
  </si>
  <si>
    <t xml:space="preserve">CHEVROLET NIVA 212300-55 (С959ВК)</t>
  </si>
  <si>
    <t xml:space="preserve">63 НМ 855922</t>
  </si>
  <si>
    <t xml:space="preserve">55-010664</t>
  </si>
  <si>
    <t xml:space="preserve">TOYOTA Camry (О289ОО)</t>
  </si>
  <si>
    <t xml:space="preserve">78 НМ 614160</t>
  </si>
  <si>
    <t xml:space="preserve">55-010471</t>
  </si>
  <si>
    <t xml:space="preserve">ГАЗ 3307 (Е306УВ)</t>
  </si>
  <si>
    <t xml:space="preserve">55 ВУ 018850</t>
  </si>
  <si>
    <t xml:space="preserve">Постановление №429 от 10.08.2020</t>
  </si>
  <si>
    <t xml:space="preserve">55-010402</t>
  </si>
  <si>
    <t xml:space="preserve">КАМАЗУАЗ-315142 (Е308 УВ)</t>
  </si>
  <si>
    <t xml:space="preserve">Администрация Азовского ННМР Омской области </t>
  </si>
  <si>
    <t xml:space="preserve">55 ВТ 082370</t>
  </si>
  <si>
    <t xml:space="preserve">55-010406</t>
  </si>
  <si>
    <t xml:space="preserve">ГАЗ САЗ 3507 (Е307УВ)</t>
  </si>
  <si>
    <t xml:space="preserve">55 ЕН 543951</t>
  </si>
  <si>
    <t xml:space="preserve">55-010412</t>
  </si>
  <si>
    <t xml:space="preserve">ГАЗ-33023 (Е458СМ)</t>
  </si>
  <si>
    <t xml:space="preserve">55 КЕ 327638</t>
  </si>
  <si>
    <t xml:space="preserve">Постановление №312 от 11.06.2020</t>
  </si>
  <si>
    <t xml:space="preserve">уставной фонд МП "АТК"</t>
  </si>
  <si>
    <t xml:space="preserve">55-010410</t>
  </si>
  <si>
    <t xml:space="preserve">КАМАЗ 3511 (Е370УЕ)</t>
  </si>
  <si>
    <t xml:space="preserve">55 ЕН 543975</t>
  </si>
  <si>
    <t xml:space="preserve">55-010416</t>
  </si>
  <si>
    <t xml:space="preserve">КАМАЗ533213 КО505 (Е355УЕ)</t>
  </si>
  <si>
    <t xml:space="preserve">МП АТК Азовского ННМР Омской области</t>
  </si>
  <si>
    <t xml:space="preserve">55 ЕН 543966</t>
  </si>
  <si>
    <t xml:space="preserve">Постановление №314 от 20.05.2021</t>
  </si>
  <si>
    <t xml:space="preserve">55-010343</t>
  </si>
  <si>
    <t xml:space="preserve">ПАЗ32051 (АМ991)</t>
  </si>
  <si>
    <t xml:space="preserve">55 КС 300184</t>
  </si>
  <si>
    <t xml:space="preserve">ХВ АТК</t>
  </si>
  <si>
    <t xml:space="preserve">55-010423</t>
  </si>
  <si>
    <t xml:space="preserve">Снегоочиститель (18-87 АВ)</t>
  </si>
  <si>
    <t xml:space="preserve">АА № 434770</t>
  </si>
  <si>
    <t xml:space="preserve">55-010424</t>
  </si>
  <si>
    <t xml:space="preserve">Авторгейдер ДЗ-201 (04-50 ОЕ)</t>
  </si>
  <si>
    <t xml:space="preserve">АА № 310428</t>
  </si>
  <si>
    <t xml:space="preserve">постановление №425 от  23.06.2021</t>
  </si>
  <si>
    <t xml:space="preserve">55-010432</t>
  </si>
  <si>
    <t xml:space="preserve">Трактор "Беларуь" МТЗ-80Л (36-45 ОА)</t>
  </si>
  <si>
    <t xml:space="preserve">ВА 756318</t>
  </si>
  <si>
    <t xml:space="preserve">55-010433</t>
  </si>
  <si>
    <t xml:space="preserve">Автогрейдер ДЗ-180 (1885 АВ)</t>
  </si>
  <si>
    <t xml:space="preserve">ВА 756320</t>
  </si>
  <si>
    <t xml:space="preserve">55-010427</t>
  </si>
  <si>
    <t xml:space="preserve">Трактор "Беларусь" МТЗ-82 (65-33 ОМ)</t>
  </si>
  <si>
    <t xml:space="preserve">ВА 756316</t>
  </si>
  <si>
    <t xml:space="preserve">55-010425</t>
  </si>
  <si>
    <t xml:space="preserve">Трактор Т-25А (23-41 ОА)</t>
  </si>
  <si>
    <t xml:space="preserve">55-010430</t>
  </si>
  <si>
    <t xml:space="preserve">Трактор МТЗ-50Л (65-35 ОМ)</t>
  </si>
  <si>
    <t xml:space="preserve">ВА 756319</t>
  </si>
  <si>
    <t xml:space="preserve">55-010463</t>
  </si>
  <si>
    <t xml:space="preserve">Эксаватор ЕК 14-26 (18-21 ОР)</t>
  </si>
  <si>
    <t xml:space="preserve">ВЕ 421504</t>
  </si>
  <si>
    <t xml:space="preserve">Постановление №86 от 22.11.2022</t>
  </si>
  <si>
    <t xml:space="preserve">55-010426</t>
  </si>
  <si>
    <t xml:space="preserve">Трактор "Беларусь" МТЗ- 82 (67-19 АВ)</t>
  </si>
  <si>
    <t xml:space="preserve">ВА 756312</t>
  </si>
  <si>
    <t xml:space="preserve">АТК</t>
  </si>
  <si>
    <t xml:space="preserve">55-010421</t>
  </si>
  <si>
    <t xml:space="preserve">экскаватор ЭО 2621 В-2 (18-86 АВ)</t>
  </si>
  <si>
    <t xml:space="preserve">АА 469491</t>
  </si>
  <si>
    <t xml:space="preserve">55-010438</t>
  </si>
  <si>
    <t xml:space="preserve">прицеп 2ПТС-4 (ОМ 65-37)</t>
  </si>
  <si>
    <t xml:space="preserve">ВА 756324</t>
  </si>
  <si>
    <t xml:space="preserve">ПОКХ 18</t>
  </si>
  <si>
    <t xml:space="preserve">55-010319</t>
  </si>
  <si>
    <t xml:space="preserve">ВАЗ-21074 (М167НО) </t>
  </si>
  <si>
    <t xml:space="preserve">МКУ "Хозяйственное управление"</t>
  </si>
  <si>
    <t xml:space="preserve">63 МВ 240200</t>
  </si>
  <si>
    <t xml:space="preserve">Постановление №206 от 27.03.2024</t>
  </si>
  <si>
    <t xml:space="preserve">55-010313</t>
  </si>
  <si>
    <t xml:space="preserve">автомобиль ИЖ 2717-220 (К738ОХ)</t>
  </si>
  <si>
    <t xml:space="preserve">18 КР 663521</t>
  </si>
  <si>
    <t xml:space="preserve">55-010403</t>
  </si>
  <si>
    <t xml:space="preserve">МАЗ5337 КСЗ577 (Е343УВ)</t>
  </si>
  <si>
    <t xml:space="preserve">55 ЕА 346939</t>
  </si>
  <si>
    <t xml:space="preserve">55-010436</t>
  </si>
  <si>
    <t xml:space="preserve">Прицеп тракторный самосвальный 2ПТС-4 мод. 887Б (65-38 ОМ)</t>
  </si>
  <si>
    <t xml:space="preserve">ВА 756325</t>
  </si>
  <si>
    <t xml:space="preserve">55-010407</t>
  </si>
  <si>
    <t xml:space="preserve">ЗИЛ ММЗ  45050 (Е316УВ)</t>
  </si>
  <si>
    <t xml:space="preserve">55ЕН 543950</t>
  </si>
  <si>
    <t xml:space="preserve">в уставном фонде МП ПОКХ</t>
  </si>
  <si>
    <t xml:space="preserve">ПОКХ </t>
  </si>
  <si>
    <t xml:space="preserve">55-010383</t>
  </si>
  <si>
    <t xml:space="preserve">ПАЗ 32050Р (Е366УЕ)</t>
  </si>
  <si>
    <t xml:space="preserve">52 КК 269792</t>
  </si>
  <si>
    <t xml:space="preserve">договор ХВ 01 от 30.01.2014</t>
  </si>
  <si>
    <t xml:space="preserve">55-010349</t>
  </si>
  <si>
    <t xml:space="preserve">ПАЗ32051 (АК315)</t>
  </si>
  <si>
    <t xml:space="preserve">55 КС 300183</t>
  </si>
  <si>
    <t xml:space="preserve">55-010381</t>
  </si>
  <si>
    <t xml:space="preserve">ПАЗ32053 (М282АС)</t>
  </si>
  <si>
    <t xml:space="preserve">52 КУ 695507</t>
  </si>
  <si>
    <t xml:space="preserve">55-010415</t>
  </si>
  <si>
    <t xml:space="preserve">Вакумная машина (Е340УВ)</t>
  </si>
  <si>
    <t xml:space="preserve">52 ЕВ 713503</t>
  </si>
  <si>
    <t xml:space="preserve">уставный фонд МП "Соцтепло"</t>
  </si>
  <si>
    <t xml:space="preserve">55-010710</t>
  </si>
  <si>
    <t xml:space="preserve">Мусоровоз КО-440-4Д (С250КМ)</t>
  </si>
  <si>
    <t xml:space="preserve">52 НМ 741790</t>
  </si>
  <si>
    <t xml:space="preserve">пост 382 от 07.06.2021</t>
  </si>
  <si>
    <t xml:space="preserve">55-010711</t>
  </si>
  <si>
    <t xml:space="preserve">Трактор ДТ-75МЛ (67-18 АВ)</t>
  </si>
  <si>
    <t xml:space="preserve">АА № 462171</t>
  </si>
  <si>
    <t xml:space="preserve">Ппередан в МП АТК пост. №480 от 2021</t>
  </si>
  <si>
    <t xml:space="preserve">55-010769</t>
  </si>
  <si>
    <t xml:space="preserve">473879 автоцистерна для перевозки молока (М872ТХ)</t>
  </si>
  <si>
    <t xml:space="preserve">52 МЕ 320218</t>
  </si>
  <si>
    <t xml:space="preserve">Договор ХВ от 10.04.2008</t>
  </si>
  <si>
    <t xml:space="preserve">55-010898</t>
  </si>
  <si>
    <t xml:space="preserve">Автобус специальный для перевозки детей ГАЗ-322121 (Т811ТК)</t>
  </si>
  <si>
    <t xml:space="preserve">МБОУ Приваленская СОШ</t>
  </si>
  <si>
    <t xml:space="preserve">52 00 506429</t>
  </si>
  <si>
    <t xml:space="preserve">пост 747 от 10.11.2016</t>
  </si>
  <si>
    <t xml:space="preserve">55-0101019</t>
  </si>
  <si>
    <t xml:space="preserve">ПАЗ 32053-70 (Т 885 СК)</t>
  </si>
  <si>
    <t xml:space="preserve">Трубецкая СОШ</t>
  </si>
  <si>
    <t xml:space="preserve">52 0С 329209</t>
  </si>
  <si>
    <t xml:space="preserve">пост 630 от 30.08.2017</t>
  </si>
  <si>
    <t xml:space="preserve">55-010120</t>
  </si>
  <si>
    <t xml:space="preserve">ПАЗ 32053-70 (Т 450 УХ)</t>
  </si>
  <si>
    <t xml:space="preserve">52 0С 329094</t>
  </si>
  <si>
    <t xml:space="preserve">55-0101056</t>
  </si>
  <si>
    <t xml:space="preserve">LADA 219010 (Лада гранта) Т818УТ</t>
  </si>
  <si>
    <t xml:space="preserve">63 ОС 429665</t>
  </si>
  <si>
    <t xml:space="preserve">оперативное управление </t>
  </si>
  <si>
    <t xml:space="preserve">55-0101057</t>
  </si>
  <si>
    <t xml:space="preserve">АЛК 71432 прицеп бортовой (АО748355)</t>
  </si>
  <si>
    <t xml:space="preserve">24 НТ 762012</t>
  </si>
  <si>
    <t xml:space="preserve">ПРИЦЕП 2ПТС-4 МОД 887Б (ОТ 95-83 неверный) (ОХ 40 15)</t>
  </si>
  <si>
    <t xml:space="preserve">МБОУ "Азовская СОШ №2</t>
  </si>
  <si>
    <t xml:space="preserve">ВВ 540116</t>
  </si>
  <si>
    <t xml:space="preserve">55-0101102</t>
  </si>
  <si>
    <t xml:space="preserve">Автобус ПАЗ 32053-70 (У 166 ВМ)</t>
  </si>
  <si>
    <t xml:space="preserve">МБОУ "Пахмовская ООШ"</t>
  </si>
  <si>
    <t xml:space="preserve">1 854  666,67 </t>
  </si>
  <si>
    <t xml:space="preserve">52 ОУ 765759</t>
  </si>
  <si>
    <t xml:space="preserve">55-0101103</t>
  </si>
  <si>
    <t xml:space="preserve">Автобус ПА3 32053-70 (У 176 ВМ)</t>
  </si>
  <si>
    <t xml:space="preserve">МБОУ "Поповкинская ООШ"</t>
  </si>
  <si>
    <t xml:space="preserve">1 854 666 67</t>
  </si>
  <si>
    <t xml:space="preserve">52 ОУ 765743</t>
  </si>
  <si>
    <t xml:space="preserve">55-0101116</t>
  </si>
  <si>
    <t xml:space="preserve">Автобус ГАЗ 322121  (У 968 КА)</t>
  </si>
  <si>
    <t xml:space="preserve">52 РА 392209</t>
  </si>
  <si>
    <t xml:space="preserve">пост.021 от 2019</t>
  </si>
  <si>
    <t xml:space="preserve">55-0101455</t>
  </si>
  <si>
    <t xml:space="preserve">LADA Granta-21901 А 842 АА</t>
  </si>
  <si>
    <t xml:space="preserve">ХВ</t>
  </si>
  <si>
    <t xml:space="preserve">БУ ХУ</t>
  </si>
  <si>
    <t xml:space="preserve">55-0101555</t>
  </si>
  <si>
    <t xml:space="preserve">ПАЗ 32053 ( У 088 НМ)</t>
  </si>
  <si>
    <t xml:space="preserve">МБОУ Поповкинская СОШ</t>
  </si>
  <si>
    <t xml:space="preserve">52 РК 058364</t>
  </si>
  <si>
    <t xml:space="preserve">пост015 от 24.01.2020</t>
  </si>
  <si>
    <t xml:space="preserve">55-0101602</t>
  </si>
  <si>
    <t xml:space="preserve">ГАЗ 322121 (У 332 ТТ)</t>
  </si>
  <si>
    <t xml:space="preserve"> МБОУ Александровская СОШ</t>
  </si>
  <si>
    <t xml:space="preserve">99 30 777826</t>
  </si>
  <si>
    <t xml:space="preserve">пост 24 от 27.01.2021</t>
  </si>
  <si>
    <t xml:space="preserve">55-0101603</t>
  </si>
  <si>
    <t xml:space="preserve">Ford Transit  (У 375 ТТ)</t>
  </si>
  <si>
    <t xml:space="preserve">Оперативное управление МБОУ Александровская СОШ</t>
  </si>
  <si>
    <t xml:space="preserve">99 30 777825</t>
  </si>
  <si>
    <t xml:space="preserve">55-0101677</t>
  </si>
  <si>
    <t xml:space="preserve">Школьный автобус ПАЗ-320570-02</t>
  </si>
  <si>
    <t xml:space="preserve">МБОУ Азовская Гимназия</t>
  </si>
  <si>
    <t xml:space="preserve">VIN XIM3205XXM0001241</t>
  </si>
  <si>
    <t xml:space="preserve">пост 650 от 24.09.2021</t>
  </si>
  <si>
    <t xml:space="preserve">55-0101678</t>
  </si>
  <si>
    <t xml:space="preserve">Школьный автобус ПАЗ-320570-03</t>
  </si>
  <si>
    <t xml:space="preserve">VIN XIM3205XXM0001245</t>
  </si>
  <si>
    <t xml:space="preserve">55-0101679</t>
  </si>
  <si>
    <t xml:space="preserve">Школьный автобус ПАЗ-320570-04</t>
  </si>
  <si>
    <t xml:space="preserve">VIN XIM3205XXM0001246</t>
  </si>
  <si>
    <t xml:space="preserve">55-0101929</t>
  </si>
  <si>
    <t xml:space="preserve">Школьный автобус ГАЗ-А67R43</t>
  </si>
  <si>
    <t xml:space="preserve">|MБОУ Цветнопольская СОШ</t>
  </si>
  <si>
    <t xml:space="preserve">VIN X96A67R43P0023982</t>
  </si>
  <si>
    <t xml:space="preserve">пост 357 от 15.05.2023</t>
  </si>
  <si>
    <t xml:space="preserve">55-0102053</t>
  </si>
  <si>
    <t xml:space="preserve">Автомобиль ГАЗ-322132 (К126НН 55)</t>
  </si>
  <si>
    <t xml:space="preserve">хозяйственное ведение</t>
  </si>
  <si>
    <t xml:space="preserve">Постановление №683 от 15.09.2023</t>
  </si>
  <si>
    <t xml:space="preserve">55-0102059</t>
  </si>
  <si>
    <t xml:space="preserve">Прицеп 1-ПР-5 TRAILER</t>
  </si>
  <si>
    <t xml:space="preserve">Постановление №741 от 29.09.2023</t>
  </si>
  <si>
    <t xml:space="preserve">55-0102061</t>
  </si>
  <si>
    <t xml:space="preserve">Автомобиль ЗИЛ-131, 1998 г.в.</t>
  </si>
  <si>
    <t xml:space="preserve">55-0102062</t>
  </si>
  <si>
    <t xml:space="preserve">Автомобиль ЗИЛ-131, 1973 г.в.</t>
  </si>
  <si>
    <t xml:space="preserve">55-0102194</t>
  </si>
  <si>
    <t xml:space="preserve">Школьный автобус ПАЗ423470-04 </t>
  </si>
  <si>
    <t xml:space="preserve">МБОУ "Звонаревокутская СОШ"</t>
  </si>
  <si>
    <t xml:space="preserve">Постановление №50 от 26.01.2024</t>
  </si>
  <si>
    <t xml:space="preserve">55-0102195</t>
  </si>
  <si>
    <t xml:space="preserve">Школьный автобус ПАЗ 32053-70</t>
  </si>
  <si>
    <t xml:space="preserve">Реестр автомобильных дорог </t>
  </si>
  <si>
    <t xml:space="preserve">№ в реестре</t>
  </si>
  <si>
    <t xml:space="preserve">реестровый номер</t>
  </si>
  <si>
    <t xml:space="preserve">идентификационный номер</t>
  </si>
  <si>
    <t xml:space="preserve">кателогрия дорог</t>
  </si>
  <si>
    <t xml:space="preserve">Наименование дороги                 Адрес (местоположение)</t>
  </si>
  <si>
    <t xml:space="preserve">Протяженность, м. </t>
  </si>
  <si>
    <t xml:space="preserve">Балансовая стоимость, (руб)</t>
  </si>
  <si>
    <t xml:space="preserve">Остаточная стоимость, (руб)</t>
  </si>
  <si>
    <t xml:space="preserve">Кадастровый номер закрепленного земельного участка</t>
  </si>
  <si>
    <t xml:space="preserve">                                                                    Дороги муниципального района</t>
  </si>
  <si>
    <t xml:space="preserve">55-010592</t>
  </si>
  <si>
    <t xml:space="preserve">52-201 ОП МР-16</t>
  </si>
  <si>
    <t xml:space="preserve">IV</t>
  </si>
  <si>
    <t xml:space="preserve">55:01:000000:391</t>
  </si>
  <si>
    <t xml:space="preserve">Омская область, Азовский немецкий национальный муниципальный район, с. Южное-с. Бердянка </t>
  </si>
  <si>
    <t xml:space="preserve">55-АБ 269049</t>
  </si>
  <si>
    <t xml:space="preserve">55-010225</t>
  </si>
  <si>
    <t xml:space="preserve">52-201 ОП МР-13</t>
  </si>
  <si>
    <t xml:space="preserve">55:01:000000:254</t>
  </si>
  <si>
    <t xml:space="preserve">Омская область, Азовский немецкий национальный муниципальный район, от автодороги "Омск-Щербакуль" до с. Ягодное</t>
  </si>
  <si>
    <t xml:space="preserve">55 АВ 840960</t>
  </si>
  <si>
    <t xml:space="preserve">55:01: 160701:1030</t>
  </si>
  <si>
    <t xml:space="preserve">55-010224</t>
  </si>
  <si>
    <t xml:space="preserve">52-201ОП МР-9</t>
  </si>
  <si>
    <t xml:space="preserve">55:01:000000:255</t>
  </si>
  <si>
    <t xml:space="preserve">Автодорога от а. Тулумбай до автодороги Сосновка-Поповка Азовского ННМР Омской области</t>
  </si>
  <si>
    <t xml:space="preserve">55-55-02/001/2009-102</t>
  </si>
  <si>
    <t xml:space="preserve">55-010226</t>
  </si>
  <si>
    <t xml:space="preserve">52-201 ОП МР-4</t>
  </si>
  <si>
    <t xml:space="preserve">55:01:000000:253</t>
  </si>
  <si>
    <t xml:space="preserve">Омская область, Азовский немецкий национальный муниципальный район, от с. Трубецкое до с. Барсуковка</t>
  </si>
  <si>
    <t xml:space="preserve">55 АВ 840961</t>
  </si>
  <si>
    <t xml:space="preserve">55:01: 130501:426</t>
  </si>
  <si>
    <t xml:space="preserve">55-010446</t>
  </si>
  <si>
    <t xml:space="preserve">52 201 ОП МР-10</t>
  </si>
  <si>
    <t xml:space="preserve">55:01:000000:306</t>
  </si>
  <si>
    <t xml:space="preserve">Подъезд к а. Кутамбет (от "Омск - Одесское-граница республики Казахстан")</t>
  </si>
  <si>
    <t xml:space="preserve">55-010449</t>
  </si>
  <si>
    <t xml:space="preserve">52 201 ОП МР-14</t>
  </si>
  <si>
    <t xml:space="preserve">55:01:000000:249</t>
  </si>
  <si>
    <t xml:space="preserve">Подъезд к д. Новинка (от "Омск - Одесское-граница республики Казахстан")</t>
  </si>
  <si>
    <t xml:space="preserve">55АА 433127</t>
  </si>
  <si>
    <t xml:space="preserve">55-010447</t>
  </si>
  <si>
    <t xml:space="preserve">52 201 ОП МР-11</t>
  </si>
  <si>
    <t xml:space="preserve">55:01:110101:541</t>
  </si>
  <si>
    <t xml:space="preserve">Подъезд к д. Роза-Долина(от "Омск - Одесское-граница республики Казахстан")</t>
  </si>
  <si>
    <t xml:space="preserve">55АА 795706</t>
  </si>
  <si>
    <t xml:space="preserve">55-010600</t>
  </si>
  <si>
    <t xml:space="preserve">52 201 ОП МР-8</t>
  </si>
  <si>
    <t xml:space="preserve">55:01:150201:369</t>
  </si>
  <si>
    <t xml:space="preserve">д. Мирная долина-граница Азовского района Сосновское сельское поселение</t>
  </si>
  <si>
    <t xml:space="preserve">55-АА 914084</t>
  </si>
  <si>
    <t xml:space="preserve">55-010451</t>
  </si>
  <si>
    <t xml:space="preserve">52 201 ОП МР-2</t>
  </si>
  <si>
    <t xml:space="preserve">55:01:000000:247</t>
  </si>
  <si>
    <t xml:space="preserve">дорога с. Березовка-а. Сегизбай</t>
  </si>
  <si>
    <t xml:space="preserve">55 АГ 097431</t>
  </si>
  <si>
    <t xml:space="preserve">55-010443</t>
  </si>
  <si>
    <t xml:space="preserve">52 201 ОП МР-6</t>
  </si>
  <si>
    <t xml:space="preserve">55:01:160401:140</t>
  </si>
  <si>
    <t xml:space="preserve">дорога с. Азово-д. Южное</t>
  </si>
  <si>
    <t xml:space="preserve">55 АА 433100</t>
  </si>
  <si>
    <t xml:space="preserve">55-010223</t>
  </si>
  <si>
    <t xml:space="preserve">52 201 ОП МР-1</t>
  </si>
  <si>
    <t xml:space="preserve">55:01:000000:282</t>
  </si>
  <si>
    <t xml:space="preserve">дорога с. Сосновка-д. Новинка</t>
  </si>
  <si>
    <t xml:space="preserve">55АВ 840966</t>
  </si>
  <si>
    <t xml:space="preserve">55-010448</t>
  </si>
  <si>
    <t xml:space="preserve">52 201 ОП МР-12</t>
  </si>
  <si>
    <t xml:space="preserve">55:01:000000:304</t>
  </si>
  <si>
    <t xml:space="preserve">подъезд к деревне Барсуковка (от "Азово-Цветнополье"</t>
  </si>
  <si>
    <t xml:space="preserve">06.05.2019 г </t>
  </si>
  <si>
    <t xml:space="preserve">55:01:000000:304-55/094/2019-2</t>
  </si>
  <si>
    <t xml:space="preserve">55-010450</t>
  </si>
  <si>
    <t xml:space="preserve">52 201 ОП МР-15</t>
  </si>
  <si>
    <t xml:space="preserve">55:01:000000:307</t>
  </si>
  <si>
    <t xml:space="preserve">подъезд к с. Южное от автодороги с. Азово с. Цветнополье</t>
  </si>
  <si>
    <t xml:space="preserve">асфальт</t>
  </si>
  <si>
    <t xml:space="preserve">55-0100953</t>
  </si>
  <si>
    <t xml:space="preserve">52 201 ОП МР-17</t>
  </si>
  <si>
    <t xml:space="preserve">подъезд от с. Привальное до автомобильной дороги "Омск-Шербакуль"</t>
  </si>
  <si>
    <t xml:space="preserve">55-0100972</t>
  </si>
  <si>
    <t xml:space="preserve">52 201 ОП МР-18</t>
  </si>
  <si>
    <t xml:space="preserve">Участок дорожного полотна от ул. 40 лет Октября (с. Азово) до подъезда от с. Привальное до автомобильной дороги "Омск-Шербакуль"</t>
  </si>
  <si>
    <t xml:space="preserve">55-0100973</t>
  </si>
  <si>
    <t xml:space="preserve">52 201 ОП МР-19</t>
  </si>
  <si>
    <t xml:space="preserve">Участок дорожного полотна от д. Руслановка до границы Шербакульского муниципального района Омской области</t>
  </si>
  <si>
    <t xml:space="preserve">53 201 ОП МР-20</t>
  </si>
  <si>
    <t xml:space="preserve">55:01:160701:1932</t>
  </si>
  <si>
    <t xml:space="preserve">Строительство  автомобильной дороги к сельскохояйственному объекту- телочная ферма с. Привальное Азовского ННМР Омской области</t>
  </si>
  <si>
    <t xml:space="preserve">55:01:160701:1932-55/380/2020-1</t>
  </si>
  <si>
    <t xml:space="preserve">55:01:160101:1850</t>
  </si>
  <si>
    <t xml:space="preserve">55-0101987</t>
  </si>
  <si>
    <t xml:space="preserve">53 201 ОП МР-21</t>
  </si>
  <si>
    <t xml:space="preserve">55:00:000000:56864</t>
  </si>
  <si>
    <t xml:space="preserve">Омская область, Азовский немецкий национальный муниципальный район, д.Гауф</t>
  </si>
  <si>
    <t xml:space="preserve">55:00:000000:56854-55/094/2023-3</t>
  </si>
  <si>
    <t xml:space="preserve">55-0102087</t>
  </si>
  <si>
    <t xml:space="preserve">53 201 ОП МР-22</t>
  </si>
  <si>
    <t xml:space="preserve">55:01:000000:798</t>
  </si>
  <si>
    <t xml:space="preserve">Омская область, Азовский немецкий национальный район, с.Роза Долина</t>
  </si>
  <si>
    <t xml:space="preserve">55:01:140201:293</t>
  </si>
  <si>
    <t xml:space="preserve">Итого:</t>
  </si>
  <si>
    <t xml:space="preserve">Реестр незавершенных строений </t>
  </si>
  <si>
    <t xml:space="preserve">площадь застройки, м. кв.</t>
  </si>
  <si>
    <t xml:space="preserve">остаточная стоимость, (руб.)</t>
  </si>
  <si>
    <t xml:space="preserve">55:01:160102:4425</t>
  </si>
  <si>
    <t xml:space="preserve">Омская область, Азовский ННМР, с. Азово, ул. Лунная </t>
  </si>
  <si>
    <t xml:space="preserve">55:01:160102:4425-55/094/2023-4</t>
  </si>
  <si>
    <t xml:space="preserve">хоз.вед</t>
  </si>
  <si>
    <t xml:space="preserve">55:01:160102:4426</t>
  </si>
  <si>
    <t xml:space="preserve">55:01:160102:4426-55/116/2019-1</t>
  </si>
  <si>
    <t xml:space="preserve">Коммуникации и сооружения</t>
  </si>
  <si>
    <t xml:space="preserve">N п/п</t>
  </si>
  <si>
    <t xml:space="preserve">протяженность</t>
  </si>
  <si>
    <t xml:space="preserve">прочий вид права владения</t>
  </si>
  <si>
    <t xml:space="preserve">кол-во</t>
  </si>
  <si>
    <t xml:space="preserve">ед. изм.</t>
  </si>
  <si>
    <t xml:space="preserve">55-010254</t>
  </si>
  <si>
    <t xml:space="preserve">55:01:110201:358</t>
  </si>
  <si>
    <t xml:space="preserve">с. Сереброполье от котельной до клуба</t>
  </si>
  <si>
    <t xml:space="preserve">55АВ № 916959</t>
  </si>
  <si>
    <t xml:space="preserve">м</t>
  </si>
  <si>
    <t xml:space="preserve">тепловые сети</t>
  </si>
  <si>
    <t xml:space="preserve">55:01:170201:991</t>
  </si>
  <si>
    <t xml:space="preserve">с. Гауф на365 опорах</t>
  </si>
  <si>
    <t xml:space="preserve">55АА № 594840</t>
  </si>
  <si>
    <t xml:space="preserve">55-010257</t>
  </si>
  <si>
    <t xml:space="preserve">55:01:000000:185</t>
  </si>
  <si>
    <t xml:space="preserve">с. Звонарев Кут от здания котельной до здания ЦРМ по ул. Карла Маркса</t>
  </si>
  <si>
    <t xml:space="preserve">55АВ № 145083</t>
  </si>
  <si>
    <t xml:space="preserve">55-010130</t>
  </si>
  <si>
    <t xml:space="preserve">55:01:000000:136</t>
  </si>
  <si>
    <t xml:space="preserve">с. Азово от котельной "Центральная", советская 60А</t>
  </si>
  <si>
    <t xml:space="preserve">55 АВ № 570621</t>
  </si>
  <si>
    <t xml:space="preserve">55-010489</t>
  </si>
  <si>
    <t xml:space="preserve">55:01:160101:1845</t>
  </si>
  <si>
    <t xml:space="preserve">с. Азово от котельной, ул. Омская 11</t>
  </si>
  <si>
    <t xml:space="preserve">55АВ № 570619</t>
  </si>
  <si>
    <t xml:space="preserve">55-0100904</t>
  </si>
  <si>
    <t xml:space="preserve">55:01:000000:143</t>
  </si>
  <si>
    <t xml:space="preserve">с. Азово от котельной, ул. Победы 26</t>
  </si>
  <si>
    <t xml:space="preserve">55АВ № 570869</t>
  </si>
  <si>
    <t xml:space="preserve">МБДОУ "Азовский дестский сад Солнышко"</t>
  </si>
  <si>
    <t xml:space="preserve">Постановление №651 от 05.09.2022</t>
  </si>
  <si>
    <t xml:space="preserve">тепловые сети, ДС "Солнышко"</t>
  </si>
  <si>
    <t xml:space="preserve">55-010125</t>
  </si>
  <si>
    <t xml:space="preserve">55:01:150101:1798</t>
  </si>
  <si>
    <t xml:space="preserve">55АВ № 916810</t>
  </si>
  <si>
    <t xml:space="preserve">пост 425 от 23.06.2021</t>
  </si>
  <si>
    <t xml:space="preserve">55-010232</t>
  </si>
  <si>
    <t xml:space="preserve">55:01:160601:509</t>
  </si>
  <si>
    <t xml:space="preserve">с. Похамовка, ул. Лесная, д. 35а</t>
  </si>
  <si>
    <t xml:space="preserve">55АВ № 840778</t>
  </si>
  <si>
    <t xml:space="preserve">55-010491</t>
  </si>
  <si>
    <t xml:space="preserve">55:01:160101:2523</t>
  </si>
  <si>
    <t xml:space="preserve">55 АВ № 596843</t>
  </si>
  <si>
    <t xml:space="preserve">кв.м.</t>
  </si>
  <si>
    <t xml:space="preserve">сооружение (КОС) - насосная станция</t>
  </si>
  <si>
    <t xml:space="preserve">55-010493</t>
  </si>
  <si>
    <t xml:space="preserve">55:01:160101:2522</t>
  </si>
  <si>
    <t xml:space="preserve">с. Азово, ул. Омская, от клодца №1 до колодца № 44</t>
  </si>
  <si>
    <t xml:space="preserve">55АВ № 596847</t>
  </si>
  <si>
    <t xml:space="preserve">канализационный коллектор</t>
  </si>
  <si>
    <t xml:space="preserve">55-010172</t>
  </si>
  <si>
    <t xml:space="preserve">55:01:160101:2521</t>
  </si>
  <si>
    <t xml:space="preserve">55АВ № 596846</t>
  </si>
  <si>
    <t xml:space="preserve">сооружение (КОС) - Здание КОС</t>
  </si>
  <si>
    <t xml:space="preserve">55-010490</t>
  </si>
  <si>
    <t xml:space="preserve">55:01:160101:2519</t>
  </si>
  <si>
    <t xml:space="preserve">55АВ № 596844</t>
  </si>
  <si>
    <t xml:space="preserve">сооружение (КОС) - резервуар</t>
  </si>
  <si>
    <t xml:space="preserve">55-010495</t>
  </si>
  <si>
    <t xml:space="preserve">55:01:160101:2516</t>
  </si>
  <si>
    <t xml:space="preserve">55АВ № 596849</t>
  </si>
  <si>
    <t xml:space="preserve">сооружение (КОС) - КНС-6</t>
  </si>
  <si>
    <t xml:space="preserve">55-010496</t>
  </si>
  <si>
    <t xml:space="preserve">55:01:160101:2517</t>
  </si>
  <si>
    <t xml:space="preserve">55АВ № 596850</t>
  </si>
  <si>
    <t xml:space="preserve">сооружение (КОС) - КНС-7</t>
  </si>
  <si>
    <t xml:space="preserve">55-010494</t>
  </si>
  <si>
    <t xml:space="preserve">55:01:000000:163</t>
  </si>
  <si>
    <t xml:space="preserve">55АВ № 596848</t>
  </si>
  <si>
    <t xml:space="preserve">сооружение (КОС) - КНС-1</t>
  </si>
  <si>
    <t xml:space="preserve">55-010492</t>
  </si>
  <si>
    <t xml:space="preserve">55:01:160101:2520</t>
  </si>
  <si>
    <t xml:space="preserve">55АВ № 596845</t>
  </si>
  <si>
    <t xml:space="preserve">безвозмездное пользование </t>
  </si>
  <si>
    <t xml:space="preserve">ПАО Россети</t>
  </si>
  <si>
    <t xml:space="preserve">сооружение (КОС) - трансформаторная подстанция</t>
  </si>
  <si>
    <t xml:space="preserve">55-010603</t>
  </si>
  <si>
    <t xml:space="preserve">55:01:000000:303</t>
  </si>
  <si>
    <t xml:space="preserve">с. Азово ул. Новый проезд, Гете-б. Дружбы-17февраля</t>
  </si>
  <si>
    <t xml:space="preserve">55-АА 913926</t>
  </si>
  <si>
    <t xml:space="preserve">газопровод</t>
  </si>
  <si>
    <t xml:space="preserve">55-010602</t>
  </si>
  <si>
    <t xml:space="preserve">55:01:160102:3694</t>
  </si>
  <si>
    <t xml:space="preserve">55-АА 913924</t>
  </si>
  <si>
    <t xml:space="preserve">канализация</t>
  </si>
  <si>
    <t xml:space="preserve">55-010601</t>
  </si>
  <si>
    <t xml:space="preserve">55:01:160102:3695</t>
  </si>
  <si>
    <t xml:space="preserve">55-АА 913925</t>
  </si>
  <si>
    <t xml:space="preserve">водопровод</t>
  </si>
  <si>
    <t xml:space="preserve">55-010497</t>
  </si>
  <si>
    <t xml:space="preserve">55:01:110101:497</t>
  </si>
  <si>
    <t xml:space="preserve">с. Пришиб</t>
  </si>
  <si>
    <t xml:space="preserve">55АВ 916966</t>
  </si>
  <si>
    <t xml:space="preserve">теплосеть</t>
  </si>
  <si>
    <t xml:space="preserve">55-010473</t>
  </si>
  <si>
    <t xml:space="preserve">55:01:140101:1684</t>
  </si>
  <si>
    <t xml:space="preserve">с. Цветнополье, ул. Кирова</t>
  </si>
  <si>
    <t xml:space="preserve">55АВ 900284</t>
  </si>
  <si>
    <t xml:space="preserve">пост. 425 от 23.06.20201</t>
  </si>
  <si>
    <t xml:space="preserve">55-010129</t>
  </si>
  <si>
    <t xml:space="preserve">55:01:140101:1658</t>
  </si>
  <si>
    <t xml:space="preserve">с. Цветнополье, ул. Майская</t>
  </si>
  <si>
    <t xml:space="preserve">55АВ 900173</t>
  </si>
  <si>
    <t xml:space="preserve">договор аренды № 02 от 18.03.2013г.</t>
  </si>
  <si>
    <t xml:space="preserve">55-010477</t>
  </si>
  <si>
    <t xml:space="preserve">55:01:160101:3718</t>
  </si>
  <si>
    <t xml:space="preserve">С. Азово</t>
  </si>
  <si>
    <t xml:space="preserve">55АА 245689</t>
  </si>
  <si>
    <t xml:space="preserve">55-010503</t>
  </si>
  <si>
    <t xml:space="preserve">55:01:000000:379</t>
  </si>
  <si>
    <t xml:space="preserve">от ГРС "Таврическое"</t>
  </si>
  <si>
    <t xml:space="preserve">55АА 469147</t>
  </si>
  <si>
    <t xml:space="preserve">55-010251</t>
  </si>
  <si>
    <t xml:space="preserve">55:01:160601:524</t>
  </si>
  <si>
    <t xml:space="preserve">с. Пахомовка</t>
  </si>
  <si>
    <t xml:space="preserve">55АГ 030525</t>
  </si>
  <si>
    <t xml:space="preserve">линия электропередач</t>
  </si>
  <si>
    <t xml:space="preserve">55-010252</t>
  </si>
  <si>
    <t xml:space="preserve">55:01:160601:523</t>
  </si>
  <si>
    <t xml:space="preserve">55АГ 030526</t>
  </si>
  <si>
    <t xml:space="preserve">АО Газстройэксплуатация</t>
  </si>
  <si>
    <t xml:space="preserve"> БП №1/2017-12/1566 от 10.05.2017г.</t>
  </si>
  <si>
    <t xml:space="preserve">Газопровод</t>
  </si>
  <si>
    <t xml:space="preserve">55-010261</t>
  </si>
  <si>
    <t xml:space="preserve">55:01:160601:512</t>
  </si>
  <si>
    <t xml:space="preserve">55АВ 840775</t>
  </si>
  <si>
    <t xml:space="preserve">МБОУ Пахомовская СОШ</t>
  </si>
  <si>
    <t xml:space="preserve">канализация школы</t>
  </si>
  <si>
    <t xml:space="preserve">55-010263</t>
  </si>
  <si>
    <t xml:space="preserve">55:01:160601:511</t>
  </si>
  <si>
    <t xml:space="preserve">55АВ 840774</t>
  </si>
  <si>
    <t xml:space="preserve">водопровод школы</t>
  </si>
  <si>
    <t xml:space="preserve">55-010684</t>
  </si>
  <si>
    <t xml:space="preserve">55:01:160101:2053</t>
  </si>
  <si>
    <t xml:space="preserve">с. Азово, бул. Дружбы, д. 1</t>
  </si>
  <si>
    <t xml:space="preserve">55АА 245688</t>
  </si>
  <si>
    <t xml:space="preserve">пост № 1196 от 06.12.2011г.</t>
  </si>
  <si>
    <t xml:space="preserve">55-010123</t>
  </si>
  <si>
    <t xml:space="preserve">55:01:000000:237</t>
  </si>
  <si>
    <t xml:space="preserve">с. Александровка от котельной до ул. Книпена</t>
  </si>
  <si>
    <t xml:space="preserve">55АВ 156439</t>
  </si>
  <si>
    <t xml:space="preserve">55-010127</t>
  </si>
  <si>
    <t xml:space="preserve">55:01:160201:598</t>
  </si>
  <si>
    <t xml:space="preserve">с. Привальное</t>
  </si>
  <si>
    <t xml:space="preserve">55АВ 570620</t>
  </si>
  <si>
    <t xml:space="preserve">55-010121</t>
  </si>
  <si>
    <t xml:space="preserve">55:01:120101:1557</t>
  </si>
  <si>
    <t xml:space="preserve">55АВ 198501</t>
  </si>
  <si>
    <t xml:space="preserve">55-010262</t>
  </si>
  <si>
    <t xml:space="preserve">55:01:160601:507</t>
  </si>
  <si>
    <t xml:space="preserve">с. Пахомовка, ул. Лесная, д.35 а</t>
  </si>
  <si>
    <t xml:space="preserve">55АВ 840777</t>
  </si>
  <si>
    <t xml:space="preserve">пост 104 от 02.02.2009г.</t>
  </si>
  <si>
    <t xml:space="preserve">трансформаторная станция Т1</t>
  </si>
  <si>
    <t xml:space="preserve">55-010264</t>
  </si>
  <si>
    <t xml:space="preserve">55:01:160601:508</t>
  </si>
  <si>
    <t xml:space="preserve">55АВ 840780</t>
  </si>
  <si>
    <t xml:space="preserve">трансформаторная станция Т2</t>
  </si>
  <si>
    <t xml:space="preserve">55-010756</t>
  </si>
  <si>
    <t xml:space="preserve">55:01:160101:2487</t>
  </si>
  <si>
    <t xml:space="preserve">55 №042706</t>
  </si>
  <si>
    <t xml:space="preserve">водонасосная станция</t>
  </si>
  <si>
    <t xml:space="preserve">55-010758</t>
  </si>
  <si>
    <t xml:space="preserve">55:01:000000:274</t>
  </si>
  <si>
    <t xml:space="preserve">с. Южное</t>
  </si>
  <si>
    <t xml:space="preserve">55-АБ 366773</t>
  </si>
  <si>
    <t xml:space="preserve">55:01:000000:135</t>
  </si>
  <si>
    <t xml:space="preserve">с. Азово, от Г.В.С.</t>
  </si>
  <si>
    <t xml:space="preserve">55-АБ 366774</t>
  </si>
  <si>
    <t xml:space="preserve">водопроводная сеть добавлено оборудование  Баранов</t>
  </si>
  <si>
    <t xml:space="preserve">55-010760</t>
  </si>
  <si>
    <t xml:space="preserve">55:01:000000:134</t>
  </si>
  <si>
    <t xml:space="preserve">с. Азово, от К1 до К77</t>
  </si>
  <si>
    <t xml:space="preserve">55-АБ 366762</t>
  </si>
  <si>
    <t xml:space="preserve">ливневая канализация</t>
  </si>
  <si>
    <t xml:space="preserve">55-010761</t>
  </si>
  <si>
    <t xml:space="preserve">55:01:160501:200</t>
  </si>
  <si>
    <t xml:space="preserve">д. Бердянка от ВК1 до телятника</t>
  </si>
  <si>
    <t xml:space="preserve">55-АБ 366772</t>
  </si>
  <si>
    <t xml:space="preserve">55-010762</t>
  </si>
  <si>
    <t xml:space="preserve">55:01:000000:248</t>
  </si>
  <si>
    <t xml:space="preserve">д. Южное от водонапорной башни до ВК4</t>
  </si>
  <si>
    <t xml:space="preserve">55-АБ 366775</t>
  </si>
  <si>
    <t xml:space="preserve">55-010763</t>
  </si>
  <si>
    <t xml:space="preserve">55:01:000000:273</t>
  </si>
  <si>
    <t xml:space="preserve">с. Пахомовка от ВК1 до ВК10</t>
  </si>
  <si>
    <t xml:space="preserve">55-АБ 366766</t>
  </si>
  <si>
    <t xml:space="preserve">55-010764</t>
  </si>
  <si>
    <t xml:space="preserve">55:01:160301:198</t>
  </si>
  <si>
    <t xml:space="preserve">с. Ягодное от водомерной камеры до ВК5</t>
  </si>
  <si>
    <t xml:space="preserve">55-АБ 366765</t>
  </si>
  <si>
    <t xml:space="preserve">м </t>
  </si>
  <si>
    <t xml:space="preserve">55-010765</t>
  </si>
  <si>
    <t xml:space="preserve">55:01:160201:604</t>
  </si>
  <si>
    <t xml:space="preserve">с. Привальное, от ВК1 до ВК 53</t>
  </si>
  <si>
    <t xml:space="preserve">55-АБ 366764</t>
  </si>
  <si>
    <t xml:space="preserve">55-010766</t>
  </si>
  <si>
    <t xml:space="preserve">55:01:160201:599</t>
  </si>
  <si>
    <t xml:space="preserve">с. Привальное, расположен на расстоянии 500 м южнее с. Привальное</t>
  </si>
  <si>
    <t xml:space="preserve">55-АБ 366763</t>
  </si>
  <si>
    <t xml:space="preserve">резервуар запаса воды</t>
  </si>
  <si>
    <t xml:space="preserve">55-010767</t>
  </si>
  <si>
    <t xml:space="preserve">55:01:160101:2486</t>
  </si>
  <si>
    <t xml:space="preserve">с. Азово, ул. Омская, 18/3</t>
  </si>
  <si>
    <t xml:space="preserve">55-АБ 366776</t>
  </si>
  <si>
    <t xml:space="preserve">водонапорная башня</t>
  </si>
  <si>
    <t xml:space="preserve">55-010775</t>
  </si>
  <si>
    <t xml:space="preserve">55:01:170301:307</t>
  </si>
  <si>
    <t xml:space="preserve">д. Круч, от ВК1 до ВК 24</t>
  </si>
  <si>
    <t xml:space="preserve">55 № 128046</t>
  </si>
  <si>
    <t xml:space="preserve">55-010776</t>
  </si>
  <si>
    <t xml:space="preserve">55:01:000000:186</t>
  </si>
  <si>
    <t xml:space="preserve">с. Звонарев Кут от водонасосной станиции до ВК-56</t>
  </si>
  <si>
    <t xml:space="preserve">55 № 128048</t>
  </si>
  <si>
    <t xml:space="preserve">55-010777</t>
  </si>
  <si>
    <t xml:space="preserve">55:01:170401:223</t>
  </si>
  <si>
    <t xml:space="preserve">д. Кошкарево, от ВК1 до ВК19</t>
  </si>
  <si>
    <t xml:space="preserve">55 № 128047</t>
  </si>
  <si>
    <t xml:space="preserve">55-010778</t>
  </si>
  <si>
    <t xml:space="preserve">55:01:000000:177</t>
  </si>
  <si>
    <t xml:space="preserve">с. Звонарев Кут</t>
  </si>
  <si>
    <t xml:space="preserve">55 № 128049</t>
  </si>
  <si>
    <t xml:space="preserve">БП №1/2017-12/1566 от10.05.2017г. </t>
  </si>
  <si>
    <t xml:space="preserve">55-010779</t>
  </si>
  <si>
    <t xml:space="preserve">55:01:000000:481</t>
  </si>
  <si>
    <t xml:space="preserve">55 № 128151</t>
  </si>
  <si>
    <t xml:space="preserve">55-010788</t>
  </si>
  <si>
    <t xml:space="preserve">55:01:160101:2536</t>
  </si>
  <si>
    <t xml:space="preserve">с. Азово, ул. Гагарина (ст. 1 до ст. 70) </t>
  </si>
  <si>
    <t xml:space="preserve">55 № 165243</t>
  </si>
  <si>
    <t xml:space="preserve">АО Омскоблгаз</t>
  </si>
  <si>
    <t xml:space="preserve">55-010789</t>
  </si>
  <si>
    <t xml:space="preserve">55:01:160201:596</t>
  </si>
  <si>
    <t xml:space="preserve">газопровод с. Привальное</t>
  </si>
  <si>
    <t xml:space="preserve">55 № 165244</t>
  </si>
  <si>
    <t xml:space="preserve">55-010790</t>
  </si>
  <si>
    <t xml:space="preserve">55:01:160201:597</t>
  </si>
  <si>
    <t xml:space="preserve">55 № 165248</t>
  </si>
  <si>
    <t xml:space="preserve">55-010791</t>
  </si>
  <si>
    <t xml:space="preserve">55:01:000000:157</t>
  </si>
  <si>
    <t xml:space="preserve">газопровод с. Азово</t>
  </si>
  <si>
    <t xml:space="preserve">55 № 165247</t>
  </si>
  <si>
    <t xml:space="preserve">55-010792</t>
  </si>
  <si>
    <t xml:space="preserve">55:01:000000:167</t>
  </si>
  <si>
    <t xml:space="preserve">55 № 165241</t>
  </si>
  <si>
    <t xml:space="preserve">газопровод 40 лет Октября, 40 лет ВЛКСМ, Победы, Жукова, Рабочая, Школьная, Фабричная)</t>
  </si>
  <si>
    <t xml:space="preserve">55-010793</t>
  </si>
  <si>
    <t xml:space="preserve">55:01:000000:158</t>
  </si>
  <si>
    <t xml:space="preserve">газопровод с. Азово </t>
  </si>
  <si>
    <t xml:space="preserve">55 № 165237</t>
  </si>
  <si>
    <t xml:space="preserve">газопровод (Советская, Гагарина, Комсомольская, Клубная, Пионерская, Садовая, Российская)</t>
  </si>
  <si>
    <t xml:space="preserve">55-010794</t>
  </si>
  <si>
    <t xml:space="preserve">55:01:160601:631</t>
  </si>
  <si>
    <t xml:space="preserve">газопровод, д. пахомовка</t>
  </si>
  <si>
    <t xml:space="preserve">55 № 165246</t>
  </si>
  <si>
    <t xml:space="preserve">55-010798</t>
  </si>
  <si>
    <t xml:space="preserve">55:01:000000:495</t>
  </si>
  <si>
    <t xml:space="preserve">с. Азово, ул. Гете, ул. Единства</t>
  </si>
  <si>
    <t xml:space="preserve">55-55/002-55/999/001/2016-346/1</t>
  </si>
  <si>
    <t xml:space="preserve">55-010799</t>
  </si>
  <si>
    <t xml:space="preserve">55:01:140201:186</t>
  </si>
  <si>
    <t xml:space="preserve">д. Роза-Долина</t>
  </si>
  <si>
    <t xml:space="preserve">55 № 165466</t>
  </si>
  <si>
    <t xml:space="preserve">водопроводная башня</t>
  </si>
  <si>
    <t xml:space="preserve">55-010800</t>
  </si>
  <si>
    <t xml:space="preserve">55:01:140201:248</t>
  </si>
  <si>
    <t xml:space="preserve">55 № 165467</t>
  </si>
  <si>
    <t xml:space="preserve">55-010801</t>
  </si>
  <si>
    <t xml:space="preserve">55:01:140101:1662</t>
  </si>
  <si>
    <t xml:space="preserve">55 № 165475</t>
  </si>
  <si>
    <t xml:space="preserve">кв. м.</t>
  </si>
  <si>
    <t xml:space="preserve">55-010802</t>
  </si>
  <si>
    <t xml:space="preserve">55:01:140101:1707</t>
  </si>
  <si>
    <t xml:space="preserve">55 № 165468</t>
  </si>
  <si>
    <t xml:space="preserve">55-010803</t>
  </si>
  <si>
    <t xml:space="preserve">55:01:150201:358</t>
  </si>
  <si>
    <t xml:space="preserve">д. Мирная Долина</t>
  </si>
  <si>
    <t xml:space="preserve">55 № 165485</t>
  </si>
  <si>
    <t xml:space="preserve">55-010804</t>
  </si>
  <si>
    <t xml:space="preserve">55:01:150101:1791</t>
  </si>
  <si>
    <t xml:space="preserve">55 № 165486</t>
  </si>
  <si>
    <t xml:space="preserve">55-010805</t>
  </si>
  <si>
    <t xml:space="preserve">55:01:150101:1795</t>
  </si>
  <si>
    <t xml:space="preserve">55 № 165483</t>
  </si>
  <si>
    <t xml:space="preserve">55-010806</t>
  </si>
  <si>
    <t xml:space="preserve">55:01:150201:345</t>
  </si>
  <si>
    <t xml:space="preserve">55 №165484</t>
  </si>
  <si>
    <t xml:space="preserve">насосная станция</t>
  </si>
  <si>
    <t xml:space="preserve">55-010807</t>
  </si>
  <si>
    <t xml:space="preserve">55:01:150201:356</t>
  </si>
  <si>
    <t xml:space="preserve">55 № 165478</t>
  </si>
  <si>
    <t xml:space="preserve">к.м.</t>
  </si>
  <si>
    <t xml:space="preserve">55-010808</t>
  </si>
  <si>
    <t xml:space="preserve">55:01:150101:1796</t>
  </si>
  <si>
    <t xml:space="preserve">55 № 165479</t>
  </si>
  <si>
    <t xml:space="preserve">м.</t>
  </si>
  <si>
    <t xml:space="preserve">55-010809</t>
  </si>
  <si>
    <t xml:space="preserve">55:01:150101:1286</t>
  </si>
  <si>
    <t xml:space="preserve">55 № 165476</t>
  </si>
  <si>
    <t xml:space="preserve">55-010810</t>
  </si>
  <si>
    <t xml:space="preserve">55:01:150101:1345</t>
  </si>
  <si>
    <t xml:space="preserve">55 № 165477</t>
  </si>
  <si>
    <t xml:space="preserve">сняли с кадастрового учета в связи с ликвидацией</t>
  </si>
  <si>
    <t xml:space="preserve">55-010811</t>
  </si>
  <si>
    <t xml:space="preserve">55:01:150301:396</t>
  </si>
  <si>
    <t xml:space="preserve">с. Поповка</t>
  </si>
  <si>
    <t xml:space="preserve">55 № 165487</t>
  </si>
  <si>
    <t xml:space="preserve">55-010812</t>
  </si>
  <si>
    <t xml:space="preserve">55:01:150301:394</t>
  </si>
  <si>
    <t xml:space="preserve">55 № 165481</t>
  </si>
  <si>
    <t xml:space="preserve">55-010813</t>
  </si>
  <si>
    <t xml:space="preserve">55:01:150101:1815</t>
  </si>
  <si>
    <t xml:space="preserve">д. Мирная Долина - с. Сосновка</t>
  </si>
  <si>
    <t xml:space="preserve">55 № 165482</t>
  </si>
  <si>
    <t xml:space="preserve">55-010131</t>
  </si>
  <si>
    <t xml:space="preserve">55:01:000000:148</t>
  </si>
  <si>
    <t xml:space="preserve">с. Азово от котельной "Финская" ул. Гагарина, 87</t>
  </si>
  <si>
    <t xml:space="preserve">55 АВ 570622</t>
  </si>
  <si>
    <t xml:space="preserve">Постановление изъятие из АТК  от 20.10.2021 № 746</t>
  </si>
  <si>
    <t xml:space="preserve">теплосеть </t>
  </si>
  <si>
    <t xml:space="preserve">55-010122</t>
  </si>
  <si>
    <t xml:space="preserve">55:01:130301:563</t>
  </si>
  <si>
    <t xml:space="preserve">с. Трубецкое, от котельной до ул. Колхозная</t>
  </si>
  <si>
    <t xml:space="preserve">55 АВ 156190</t>
  </si>
  <si>
    <t xml:space="preserve">55-010124</t>
  </si>
  <si>
    <t xml:space="preserve">55:01:150301:382</t>
  </si>
  <si>
    <t xml:space="preserve">д. Поповка, от здания котельной до школы и детского сада по ул. Школьной</t>
  </si>
  <si>
    <t xml:space="preserve">55 АВ 198502</t>
  </si>
  <si>
    <t xml:space="preserve">55-010842</t>
  </si>
  <si>
    <t xml:space="preserve">55:01:000000:437</t>
  </si>
  <si>
    <t xml:space="preserve">с. Азово, ул. Полевая, ул. Омская, ул. Королева, ул. Комарова</t>
  </si>
  <si>
    <t xml:space="preserve">55-55/002-55/110/001/2016-915/1</t>
  </si>
  <si>
    <t xml:space="preserve">Азово-1</t>
  </si>
  <si>
    <t xml:space="preserve">55-010885</t>
  </si>
  <si>
    <t xml:space="preserve">55:01:130201:113</t>
  </si>
  <si>
    <t xml:space="preserve">д. Руслановка</t>
  </si>
  <si>
    <t xml:space="preserve">55-55/002-55/110/001/2016-944/2</t>
  </si>
  <si>
    <t xml:space="preserve">55-010845</t>
  </si>
  <si>
    <t xml:space="preserve">55:01:130401:91</t>
  </si>
  <si>
    <t xml:space="preserve">д. Барсуковка</t>
  </si>
  <si>
    <t xml:space="preserve">55-55/002-55/110/001/2016-943/2</t>
  </si>
  <si>
    <t xml:space="preserve">55-010846</t>
  </si>
  <si>
    <t xml:space="preserve">55:01:000000:231</t>
  </si>
  <si>
    <t xml:space="preserve">д. Александровка</t>
  </si>
  <si>
    <t xml:space="preserve">55-55/002-55/110/001/2016-942/2</t>
  </si>
  <si>
    <t xml:space="preserve">55-010847</t>
  </si>
  <si>
    <t xml:space="preserve">55:01:130301:550</t>
  </si>
  <si>
    <t xml:space="preserve">55-55/002-55/110/001/2016-941/2</t>
  </si>
  <si>
    <t xml:space="preserve">55-010848</t>
  </si>
  <si>
    <t xml:space="preserve">55:01:130301:553</t>
  </si>
  <si>
    <t xml:space="preserve">55-55/002-55/110/001/2016-940/2</t>
  </si>
  <si>
    <t xml:space="preserve">водонапортная башня</t>
  </si>
  <si>
    <t xml:space="preserve">55-010849</t>
  </si>
  <si>
    <t xml:space="preserve">55:01:000000:219</t>
  </si>
  <si>
    <t xml:space="preserve">с. Александровка  </t>
  </si>
  <si>
    <t xml:space="preserve">55-55/002-55/110/001/2016-938/2</t>
  </si>
  <si>
    <t xml:space="preserve">55-010850</t>
  </si>
  <si>
    <t xml:space="preserve">55:01:000000:199</t>
  </si>
  <si>
    <t xml:space="preserve">55-55/002-55/110/001/2016-939/2</t>
  </si>
  <si>
    <t xml:space="preserve">55:01:120302:641</t>
  </si>
  <si>
    <t xml:space="preserve">с. Березовка, ул. Снежная, пер. Черемуховый, пер. Сиреневый, пер. Рябиновый</t>
  </si>
  <si>
    <t xml:space="preserve">24.10.2016г.</t>
  </si>
  <si>
    <t xml:space="preserve">55-55/002-55/110/001/2016-1105/1</t>
  </si>
  <si>
    <t xml:space="preserve">55-010886</t>
  </si>
  <si>
    <t xml:space="preserve">55:01:000000:498</t>
  </si>
  <si>
    <t xml:space="preserve">55-55/002-55/110/001/2016-1118/1</t>
  </si>
  <si>
    <t xml:space="preserve">газопровод Азово-1</t>
  </si>
  <si>
    <t xml:space="preserve">55:01:140101:1887</t>
  </si>
  <si>
    <t xml:space="preserve">55-55/002-55/110/001/2016-1262/1</t>
  </si>
  <si>
    <t xml:space="preserve">55-0100900</t>
  </si>
  <si>
    <t xml:space="preserve">55:01:000000:510</t>
  </si>
  <si>
    <t xml:space="preserve">с. Азово, ул. Саратовская</t>
  </si>
  <si>
    <t xml:space="preserve">55-55/002-55/110/001/2016-1273/1</t>
  </si>
  <si>
    <t xml:space="preserve">55:01:110101:500</t>
  </si>
  <si>
    <t xml:space="preserve">с. Пришиб, от водонапорной башни до ВК37</t>
  </si>
  <si>
    <t xml:space="preserve">55:01:110101:500-55/042/2017-2</t>
  </si>
  <si>
    <t xml:space="preserve">55-0100905</t>
  </si>
  <si>
    <t xml:space="preserve">55:01:110101:494</t>
  </si>
  <si>
    <t xml:space="preserve">с. Пришиб водонасосная станция, резервуар</t>
  </si>
  <si>
    <t xml:space="preserve">55:01:110101:494-55/042/2017-2</t>
  </si>
  <si>
    <t xml:space="preserve">водонапорная станция, резервуар</t>
  </si>
  <si>
    <t xml:space="preserve">55-0100906</t>
  </si>
  <si>
    <t xml:space="preserve">55:01:110301:223</t>
  </si>
  <si>
    <t xml:space="preserve">55:01:110301:223-55/002/2017-2</t>
  </si>
  <si>
    <t xml:space="preserve">55-0100907</t>
  </si>
  <si>
    <t xml:space="preserve">55:01:110201:359</t>
  </si>
  <si>
    <t xml:space="preserve">д. Сереброполье</t>
  </si>
  <si>
    <t xml:space="preserve">55:01:110201:359-55/042/2017-2</t>
  </si>
  <si>
    <t xml:space="preserve">55-0100908</t>
  </si>
  <si>
    <t xml:space="preserve">55:01:110201:360</t>
  </si>
  <si>
    <t xml:space="preserve">55:01:110201:360-55/042/2017-2</t>
  </si>
  <si>
    <t xml:space="preserve">55-0100909</t>
  </si>
  <si>
    <t xml:space="preserve">55:01:110101:498</t>
  </si>
  <si>
    <t xml:space="preserve">55:01:110101:498-55/042/2017-2</t>
  </si>
  <si>
    <t xml:space="preserve">55-0100910</t>
  </si>
  <si>
    <t xml:space="preserve">55:01:110101:495</t>
  </si>
  <si>
    <t xml:space="preserve">55:01:110101:495-55/042/2017-2</t>
  </si>
  <si>
    <t xml:space="preserve">Договор б/п с ООО "Омскгазстройэксплуатация"</t>
  </si>
  <si>
    <t xml:space="preserve">55-0101002</t>
  </si>
  <si>
    <t xml:space="preserve">55:01:170201:1073</t>
  </si>
  <si>
    <t xml:space="preserve">с. Гауф  </t>
  </si>
  <si>
    <t xml:space="preserve">55:01:170201:1073-55/042/2017-2</t>
  </si>
  <si>
    <t xml:space="preserve">10.05.2017, № 1566</t>
  </si>
  <si>
    <t xml:space="preserve">55-0101001</t>
  </si>
  <si>
    <t xml:space="preserve">55:01:170201:1043</t>
  </si>
  <si>
    <t xml:space="preserve">55:01:170201:1043-55/042/2017-2</t>
  </si>
  <si>
    <t xml:space="preserve">водопроводные сети</t>
  </si>
  <si>
    <t xml:space="preserve">55-0101004</t>
  </si>
  <si>
    <t xml:space="preserve">55:01:000000:147</t>
  </si>
  <si>
    <t xml:space="preserve">с. Азово, ул. Омская, дачи</t>
  </si>
  <si>
    <t xml:space="preserve">55:01:000000:147-55/042/2017-4</t>
  </si>
  <si>
    <t xml:space="preserve">куб.м.</t>
  </si>
  <si>
    <t xml:space="preserve">договор от 30.03.2017</t>
  </si>
  <si>
    <t xml:space="preserve">котлован</t>
  </si>
  <si>
    <t xml:space="preserve">55-0101005</t>
  </si>
  <si>
    <t xml:space="preserve">55:01:160701:1072</t>
  </si>
  <si>
    <t xml:space="preserve">55:01:160701:1072-55/042/2017-2</t>
  </si>
  <si>
    <t xml:space="preserve">55-0101014</t>
  </si>
  <si>
    <t xml:space="preserve">55:01:110301:255</t>
  </si>
  <si>
    <t xml:space="preserve">с. Кудук-Чилик</t>
  </si>
  <si>
    <t xml:space="preserve">55:01:110301:255-55/042/2017-1</t>
  </si>
  <si>
    <t xml:space="preserve">Договор безвозмездного пользования муниципальным имуществом</t>
  </si>
  <si>
    <t xml:space="preserve">55-0101059</t>
  </si>
  <si>
    <t xml:space="preserve">55:01:150401:198</t>
  </si>
  <si>
    <t xml:space="preserve">д. Новинка</t>
  </si>
  <si>
    <t xml:space="preserve">55:01:150401:198-55/042/2017-1</t>
  </si>
  <si>
    <t xml:space="preserve">02.10.2017, № 2922</t>
  </si>
  <si>
    <t xml:space="preserve">55-0101062</t>
  </si>
  <si>
    <t xml:space="preserve">55:01:130301:627</t>
  </si>
  <si>
    <t xml:space="preserve">55:01:130301:627-55/042/2017-1</t>
  </si>
  <si>
    <t xml:space="preserve">55-0101063</t>
  </si>
  <si>
    <t xml:space="preserve">55:01:110301:264</t>
  </si>
  <si>
    <t xml:space="preserve">55:01:110301:264-55/042/2017-1</t>
  </si>
  <si>
    <t xml:space="preserve">МБОУ "Кудук-Чиликская ООШ"</t>
  </si>
  <si>
    <t xml:space="preserve">Постановление №650 от 05.09.2022</t>
  </si>
  <si>
    <t xml:space="preserve">теплотрасса</t>
  </si>
  <si>
    <t xml:space="preserve">55-010140</t>
  </si>
  <si>
    <t xml:space="preserve">55:01:160102:3201</t>
  </si>
  <si>
    <t xml:space="preserve">55 АА 594340</t>
  </si>
  <si>
    <t xml:space="preserve">аренда мобильных операторов</t>
  </si>
  <si>
    <t xml:space="preserve">телебашня</t>
  </si>
  <si>
    <t xml:space="preserve">55-0101079</t>
  </si>
  <si>
    <t xml:space="preserve">55:01:110101:558</t>
  </si>
  <si>
    <t xml:space="preserve">55:01:110101:558-55/042/2018-1</t>
  </si>
  <si>
    <t xml:space="preserve">МБДОУ Пришибский детский сад "Улыбка"</t>
  </si>
  <si>
    <t xml:space="preserve">водопроводные сети (Детский сад</t>
  </si>
  <si>
    <t xml:space="preserve">55-0101081</t>
  </si>
  <si>
    <t xml:space="preserve">55:01:110101:561</t>
  </si>
  <si>
    <t xml:space="preserve">55:01:110101:561-55/042/2018-1</t>
  </si>
  <si>
    <t xml:space="preserve">канализация (Детский сад)</t>
  </si>
  <si>
    <t xml:space="preserve">55-0101082</t>
  </si>
  <si>
    <t xml:space="preserve">55:01:110101:559</t>
  </si>
  <si>
    <t xml:space="preserve">55:01:110101:559-55/042/2018-1</t>
  </si>
  <si>
    <t xml:space="preserve">теплотрасса (Детский сад)</t>
  </si>
  <si>
    <t xml:space="preserve">55-0101083</t>
  </si>
  <si>
    <t xml:space="preserve">55:01:110101:560</t>
  </si>
  <si>
    <t xml:space="preserve">55:01:110101:560-55/042/2018-1</t>
  </si>
  <si>
    <t xml:space="preserve">договор безвозмездного пользования</t>
  </si>
  <si>
    <t xml:space="preserve">(сети электроснабжения (низковольтный кабель)) детского сада с. Пришиб</t>
  </si>
  <si>
    <t xml:space="preserve">55-0101096</t>
  </si>
  <si>
    <t xml:space="preserve">55:01:160102:4118</t>
  </si>
  <si>
    <t xml:space="preserve">с. Азовоул. Новый Проезд, </t>
  </si>
  <si>
    <t xml:space="preserve">55:01:160102:4118-55/042/2018-3</t>
  </si>
  <si>
    <t xml:space="preserve">водопровод новый проезд</t>
  </si>
  <si>
    <t xml:space="preserve">55-0101097</t>
  </si>
  <si>
    <t xml:space="preserve">55:01:160102:4203</t>
  </si>
  <si>
    <t xml:space="preserve">55:01:160102:4203-55/042/2018-1</t>
  </si>
  <si>
    <t xml:space="preserve">газопровод больничный копмлекс</t>
  </si>
  <si>
    <t xml:space="preserve">55-0101118</t>
  </si>
  <si>
    <t xml:space="preserve">55:01:160101:4346</t>
  </si>
  <si>
    <t xml:space="preserve">55:01:160101:4346--/094/2019-1</t>
  </si>
  <si>
    <t xml:space="preserve">газопровод Азово - 1</t>
  </si>
  <si>
    <t xml:space="preserve">55-0101361</t>
  </si>
  <si>
    <t xml:space="preserve">55:01:160101:4373</t>
  </si>
  <si>
    <t xml:space="preserve">55:01:160101:4373-55/380/2019-3</t>
  </si>
  <si>
    <t xml:space="preserve">55-0101552</t>
  </si>
  <si>
    <t xml:space="preserve">55:01:170201:1019</t>
  </si>
  <si>
    <t xml:space="preserve">55:01:170201:1019-55/116/2020-3</t>
  </si>
  <si>
    <t xml:space="preserve">Потсановление от 10.08.2020 № 429</t>
  </si>
  <si>
    <t xml:space="preserve">внуттриквартальные канализационные сети</t>
  </si>
  <si>
    <t xml:space="preserve">55-0101595</t>
  </si>
  <si>
    <t xml:space="preserve">55:01:170201:1701</t>
  </si>
  <si>
    <t xml:space="preserve">55:01:170201:1701-55/094/2020-1</t>
  </si>
  <si>
    <t xml:space="preserve">55-0101604</t>
  </si>
  <si>
    <t xml:space="preserve">55:01:000000:746</t>
  </si>
  <si>
    <t xml:space="preserve"> с. Азово, ул.Заготзерно</t>
  </si>
  <si>
    <t xml:space="preserve">55:01:000000:746-55/116/2001-1</t>
  </si>
  <si>
    <t xml:space="preserve">55-01001661</t>
  </si>
  <si>
    <t xml:space="preserve">55:01:160401:4364</t>
  </si>
  <si>
    <t xml:space="preserve">с. Азово, жилые дома №3. 4.</t>
  </si>
  <si>
    <t xml:space="preserve">55:01:160401:4364-55/094/2021-2</t>
  </si>
  <si>
    <t xml:space="preserve">55-0101662</t>
  </si>
  <si>
    <t xml:space="preserve">55:01:000000:715</t>
  </si>
  <si>
    <t xml:space="preserve"> Азовский ННМР, с. Азово</t>
  </si>
  <si>
    <t xml:space="preserve">55:01:000000:715-55/094/2021-2</t>
  </si>
  <si>
    <t xml:space="preserve">55-0101674</t>
  </si>
  <si>
    <t xml:space="preserve">55:01:160101:4391</t>
  </si>
  <si>
    <t xml:space="preserve">55:01:160101:4391-55/380/2021-3</t>
  </si>
  <si>
    <t xml:space="preserve">55:01:160102:4454</t>
  </si>
  <si>
    <t xml:space="preserve">55:01:160102:4454-55/094/2021-2</t>
  </si>
  <si>
    <t xml:space="preserve">55-0101794</t>
  </si>
  <si>
    <t xml:space="preserve">55:01:160101:4404</t>
  </si>
  <si>
    <t xml:space="preserve">55:01:160101:4404-55/136/2022-3</t>
  </si>
  <si>
    <t xml:space="preserve">5-0101795</t>
  </si>
  <si>
    <t xml:space="preserve">55:01:000000:740</t>
  </si>
  <si>
    <t xml:space="preserve">55:01:00000:740-55/094/2022-3</t>
  </si>
  <si>
    <t xml:space="preserve">55-0101800</t>
  </si>
  <si>
    <t xml:space="preserve">55:01:000000:769</t>
  </si>
  <si>
    <t xml:space="preserve">с.Березовка, ул. Чезова</t>
  </si>
  <si>
    <t xml:space="preserve">55:01:000000:769-55/094/2022-1</t>
  </si>
  <si>
    <t xml:space="preserve">55-0101805</t>
  </si>
  <si>
    <t xml:space="preserve">55:01:170101:1509</t>
  </si>
  <si>
    <t xml:space="preserve">Звонорев Кут, ул.Мира</t>
  </si>
  <si>
    <t xml:space="preserve">55:01:170101:1509-55/094/2022-3</t>
  </si>
  <si>
    <t xml:space="preserve">55-0101806</t>
  </si>
  <si>
    <t xml:space="preserve">55:01:170101:1510</t>
  </si>
  <si>
    <t xml:space="preserve">55:01:170101:1510-55/094/2022-3</t>
  </si>
  <si>
    <t xml:space="preserve">55-0101809</t>
  </si>
  <si>
    <t xml:space="preserve">55:01:150903:956 кадастровые номера объектов входящих в состав единого недвижимого комплекса 55:01:150901:594; 55:01:000000:770;  55;01;151901:955;</t>
  </si>
  <si>
    <t xml:space="preserve">55:01:150903:956</t>
  </si>
  <si>
    <t xml:space="preserve">55-0101820</t>
  </si>
  <si>
    <t xml:space="preserve">55:01:160102:4575</t>
  </si>
  <si>
    <t xml:space="preserve">с. Азово от у. Заготзерно до у. Восточная</t>
  </si>
  <si>
    <t xml:space="preserve">55:01:160102:4575-55/094/2022-1</t>
  </si>
  <si>
    <t xml:space="preserve">55-0101856</t>
  </si>
  <si>
    <t xml:space="preserve">55:01:000000:539</t>
  </si>
  <si>
    <t xml:space="preserve">55:01:000000:539-55/094/2022-1</t>
  </si>
  <si>
    <t xml:space="preserve">55-0101866</t>
  </si>
  <si>
    <t xml:space="preserve">55:01:160101:4517</t>
  </si>
  <si>
    <t xml:space="preserve">трансформаторная подстанция</t>
  </si>
  <si>
    <t xml:space="preserve">55-0101867</t>
  </si>
  <si>
    <t xml:space="preserve">55:01:160101:4518</t>
  </si>
  <si>
    <t xml:space="preserve">55-0101927</t>
  </si>
  <si>
    <t xml:space="preserve">55:01:140101:2040</t>
  </si>
  <si>
    <t xml:space="preserve">55:01:140101:2040-55/094/2023-3</t>
  </si>
  <si>
    <t xml:space="preserve">Постановление №981 от 19.12.2023</t>
  </si>
  <si>
    <t xml:space="preserve">55-0101931</t>
  </si>
  <si>
    <t xml:space="preserve">55:01:000000:787</t>
  </si>
  <si>
    <t xml:space="preserve">55:01:000000:787-55/380/2023-1</t>
  </si>
  <si>
    <t xml:space="preserve">постановление №391 от 25.05.2023</t>
  </si>
  <si>
    <t xml:space="preserve">канализация с.Азово</t>
  </si>
  <si>
    <t xml:space="preserve">55-0101960</t>
  </si>
  <si>
    <t xml:space="preserve">55:01:160102:3893</t>
  </si>
  <si>
    <t xml:space="preserve">55:01:160102:3893-55/094/2023-3</t>
  </si>
  <si>
    <t xml:space="preserve">распоряжение №472-р от 30.03.2023</t>
  </si>
  <si>
    <t xml:space="preserve">газопровод с.Азово</t>
  </si>
  <si>
    <t xml:space="preserve">55-0101961</t>
  </si>
  <si>
    <t xml:space="preserve">55:01:150101:2209</t>
  </si>
  <si>
    <t xml:space="preserve">с.Сосновка</t>
  </si>
  <si>
    <t xml:space="preserve">55:01:150101:2209-55/094/2023-3</t>
  </si>
  <si>
    <t xml:space="preserve">распоряжение №798-р от 18.05.2023</t>
  </si>
  <si>
    <t xml:space="preserve">газопровод с.Сосновка</t>
  </si>
  <si>
    <t xml:space="preserve">55-0101962</t>
  </si>
  <si>
    <t xml:space="preserve">55:01:160101:4516</t>
  </si>
  <si>
    <t xml:space="preserve"> Омская область, Азовский ННМР, с.Азово, земельный участок в 70 метрах от №19 по ул.Гете на северо-запад</t>
  </si>
  <si>
    <t xml:space="preserve">55:01:160101:4516-55/380/2023-3</t>
  </si>
  <si>
    <t xml:space="preserve">решение суда №2-271/2023 от 15.05.2023</t>
  </si>
  <si>
    <t xml:space="preserve">газопровод-ввод к жилому дому с.Азово</t>
  </si>
  <si>
    <t xml:space="preserve">55-0101963</t>
  </si>
  <si>
    <t xml:space="preserve">55:01:160101:4509</t>
  </si>
  <si>
    <t xml:space="preserve">№16/2 по ул.Омская с.Азово Азовского района Омской области</t>
  </si>
  <si>
    <t xml:space="preserve">55:01:160101:4509-55/094/2023-3</t>
  </si>
  <si>
    <t xml:space="preserve">55-0101964</t>
  </si>
  <si>
    <t xml:space="preserve">55:01:160101:4511</t>
  </si>
  <si>
    <t xml:space="preserve"> №16/1 по ул.Омская с.Азово Азовского района Омской области</t>
  </si>
  <si>
    <t xml:space="preserve">55:01:160101:4511-55/094/2023-3</t>
  </si>
  <si>
    <t xml:space="preserve">55-0101965</t>
  </si>
  <si>
    <t xml:space="preserve">55:01:160102:4588</t>
  </si>
  <si>
    <t xml:space="preserve">с.Азово, Казахстанская, д.42</t>
  </si>
  <si>
    <t xml:space="preserve">55:01:160102:4588-55/094/2023-3</t>
  </si>
  <si>
    <t xml:space="preserve">55-0101966</t>
  </si>
  <si>
    <t xml:space="preserve">55:01:160102:4595</t>
  </si>
  <si>
    <t xml:space="preserve">с.Азово, ул.Гагарина, Восточная</t>
  </si>
  <si>
    <t xml:space="preserve">55:01:160102:4595-55/094/2023-3 </t>
  </si>
  <si>
    <t xml:space="preserve">1 822 356,36</t>
  </si>
  <si>
    <t xml:space="preserve">55-0101967</t>
  </si>
  <si>
    <t xml:space="preserve">55:01:160601:940</t>
  </si>
  <si>
    <t xml:space="preserve">с.Пахомовка, ул.Школьная</t>
  </si>
  <si>
    <t xml:space="preserve">89 245,80</t>
  </si>
  <si>
    <t xml:space="preserve">газопровод-ввод к жилому дому </t>
  </si>
  <si>
    <t xml:space="preserve">55-0101968</t>
  </si>
  <si>
    <t xml:space="preserve">55:01:160102:4589</t>
  </si>
  <si>
    <t xml:space="preserve">с.Азово, ул.40 лет ВЛКСМ, д.2в</t>
  </si>
  <si>
    <t xml:space="preserve">55:01:160102:4589-55/380/2023-3</t>
  </si>
  <si>
    <t xml:space="preserve">256 223,88</t>
  </si>
  <si>
    <t xml:space="preserve">55-0101969</t>
  </si>
  <si>
    <t xml:space="preserve">55:01:160101:4520</t>
  </si>
  <si>
    <t xml:space="preserve">с.Азово, ул.Единства</t>
  </si>
  <si>
    <t xml:space="preserve">55:01:160102:4520-55/380/2023-3</t>
  </si>
  <si>
    <t xml:space="preserve">69 759,25</t>
  </si>
  <si>
    <t xml:space="preserve">55-0101970</t>
  </si>
  <si>
    <t xml:space="preserve">55:01:160101:4515</t>
  </si>
  <si>
    <t xml:space="preserve">с.Азово, ул.Новый проезд №42</t>
  </si>
  <si>
    <t xml:space="preserve">55:01:160101:4515-55/097/2023-3</t>
  </si>
  <si>
    <t xml:space="preserve">55-0101971</t>
  </si>
  <si>
    <t xml:space="preserve">55:01:160101:4510</t>
  </si>
  <si>
    <t xml:space="preserve">с.Азово, б-р Дружбы, д.8а</t>
  </si>
  <si>
    <t xml:space="preserve">55:01:160101:4510-55/380/2023-3</t>
  </si>
  <si>
    <t xml:space="preserve">34 547,04</t>
  </si>
  <si>
    <t xml:space="preserve">55-0101972</t>
  </si>
  <si>
    <t xml:space="preserve">55:01:000000:778</t>
  </si>
  <si>
    <t xml:space="preserve">с.Азово, ул.Новый проезд 12а</t>
  </si>
  <si>
    <t xml:space="preserve">55:01:000000:778-55/097/2023-3</t>
  </si>
  <si>
    <t xml:space="preserve">95 846,19</t>
  </si>
  <si>
    <t xml:space="preserve">55-0101973</t>
  </si>
  <si>
    <t xml:space="preserve">55:01:1600601:939</t>
  </si>
  <si>
    <t xml:space="preserve">с.Пахомовка, ул.Лесная, д.15</t>
  </si>
  <si>
    <t xml:space="preserve">55:01:160601:939-55/094/2023-3</t>
  </si>
  <si>
    <t xml:space="preserve">39 664,80</t>
  </si>
  <si>
    <t xml:space="preserve">газопровод-ввод и сеть газопотребления</t>
  </si>
  <si>
    <t xml:space="preserve">55-0101974</t>
  </si>
  <si>
    <t xml:space="preserve">55:01:000000:779</t>
  </si>
  <si>
    <t xml:space="preserve">с.Азово, пер.Черемуховый, ул.Ваффеншмидта</t>
  </si>
  <si>
    <t xml:space="preserve">55:01:000000:779-55/094/2023-3</t>
  </si>
  <si>
    <t xml:space="preserve">4 960 766,44</t>
  </si>
  <si>
    <t xml:space="preserve">газоснабжение жилых домов</t>
  </si>
  <si>
    <t xml:space="preserve">55-0101975</t>
  </si>
  <si>
    <t xml:space="preserve">55:01:160102:4594</t>
  </si>
  <si>
    <t xml:space="preserve">с.Азово, ул. Восточная, д.26, 27 </t>
  </si>
  <si>
    <t xml:space="preserve">55:01:160102:4594-55/094/2023-3 </t>
  </si>
  <si>
    <t xml:space="preserve">564 268,32</t>
  </si>
  <si>
    <t xml:space="preserve">55-0101976</t>
  </si>
  <si>
    <t xml:space="preserve">55:01:150101:2700</t>
  </si>
  <si>
    <t xml:space="preserve">с.Сосновка, ул.40 лет Победы, д.35а</t>
  </si>
  <si>
    <t xml:space="preserve">55:01:150101:2700-55/094/2023-3</t>
  </si>
  <si>
    <t xml:space="preserve">газопровод-ввод к жилому дому</t>
  </si>
  <si>
    <t xml:space="preserve">55-0101977</t>
  </si>
  <si>
    <t xml:space="preserve">55:01:150101:2694</t>
  </si>
  <si>
    <t xml:space="preserve">с.Сосновка, ул.Молодежная, д.16 а</t>
  </si>
  <si>
    <t xml:space="preserve">55:01:150101:2694-55/094/2023-3</t>
  </si>
  <si>
    <t xml:space="preserve">89 246,52</t>
  </si>
  <si>
    <t xml:space="preserve">газоснабжение жилого дома</t>
  </si>
  <si>
    <t xml:space="preserve">55-0101978</t>
  </si>
  <si>
    <t xml:space="preserve">55:01:150101:2693</t>
  </si>
  <si>
    <t xml:space="preserve">с.Сосновка, ул.Степная, д.13</t>
  </si>
  <si>
    <t xml:space="preserve">55:01:150101:2693-55/094/2023-3</t>
  </si>
  <si>
    <t xml:space="preserve">55-0101979</t>
  </si>
  <si>
    <t xml:space="preserve">55:01:150101:2697</t>
  </si>
  <si>
    <t xml:space="preserve">с.Сосновка, ул.Рабочая, д.10</t>
  </si>
  <si>
    <t xml:space="preserve">55:01:150101:2697-55/094/2023-3</t>
  </si>
  <si>
    <t xml:space="preserve">28 789,20</t>
  </si>
  <si>
    <t xml:space="preserve">55-0101980</t>
  </si>
  <si>
    <t xml:space="preserve">55:01:170101:1531</t>
  </si>
  <si>
    <t xml:space="preserve">с.Звонарев Кут, ул.Южная, д.21 А</t>
  </si>
  <si>
    <t xml:space="preserve">55:01:170101:1531-55/094/2023-3</t>
  </si>
  <si>
    <t xml:space="preserve">223 641,88</t>
  </si>
  <si>
    <t xml:space="preserve">газопровод-ввод жилого дома</t>
  </si>
  <si>
    <t xml:space="preserve">55-0101981</t>
  </si>
  <si>
    <t xml:space="preserve">55:01:120101:2390</t>
  </si>
  <si>
    <t xml:space="preserve">с.Березовка, пер.2-й Комсомольский</t>
  </si>
  <si>
    <t xml:space="preserve">55:01:120101:2390-55/094/2023-3</t>
  </si>
  <si>
    <t xml:space="preserve">110 757,40</t>
  </si>
  <si>
    <t xml:space="preserve">55-0101982</t>
  </si>
  <si>
    <t xml:space="preserve">55:01:120101:2392</t>
  </si>
  <si>
    <t xml:space="preserve">с.Березовка, ул.Зеленая, д.6</t>
  </si>
  <si>
    <t xml:space="preserve">55:01:120101:2392-55/094/2023-3</t>
  </si>
  <si>
    <t xml:space="preserve">230 034,60</t>
  </si>
  <si>
    <t xml:space="preserve">55-0101983</t>
  </si>
  <si>
    <t xml:space="preserve">55:01:170101:1530</t>
  </si>
  <si>
    <t xml:space="preserve">с.Звонарев Кут, ул.Южная, д.22 А</t>
  </si>
  <si>
    <t xml:space="preserve">55:01:17010101:1530-55/094/2023-3 </t>
  </si>
  <si>
    <t xml:space="preserve">37 757,72</t>
  </si>
  <si>
    <t xml:space="preserve">55-0101984</t>
  </si>
  <si>
    <t xml:space="preserve">55:01:150101:2691</t>
  </si>
  <si>
    <t xml:space="preserve">с.Сосновка, ул.Колхозная, д.18Б</t>
  </si>
  <si>
    <t xml:space="preserve">55:01:150101:2691-55/084/2023-3</t>
  </si>
  <si>
    <t xml:space="preserve">46 062,72</t>
  </si>
  <si>
    <t xml:space="preserve">55-0101985</t>
  </si>
  <si>
    <t xml:space="preserve">55:01:150101:2692</t>
  </si>
  <si>
    <t xml:space="preserve">с.Сосновка, ул.Молодежная, д.20</t>
  </si>
  <si>
    <t xml:space="preserve">55:01:150101:2692-55/094/2023-3</t>
  </si>
  <si>
    <t xml:space="preserve">55-0101986</t>
  </si>
  <si>
    <t xml:space="preserve">55:01:120101:2391</t>
  </si>
  <si>
    <t xml:space="preserve">с.Березовка, ул.Школьная, д.№27, 29, 31, 33</t>
  </si>
  <si>
    <t xml:space="preserve">55:01:120101:2391-55/094/2023-3</t>
  </si>
  <si>
    <t xml:space="preserve">690 103,80</t>
  </si>
  <si>
    <t xml:space="preserve">55-0102045</t>
  </si>
  <si>
    <t xml:space="preserve">55:01:150101:2701</t>
  </si>
  <si>
    <t xml:space="preserve">с.Сосновка ул.40 лет Победы, д.44</t>
  </si>
  <si>
    <t xml:space="preserve">55:01:150101:2701-55/094/2023-3</t>
  </si>
  <si>
    <t xml:space="preserve">решение суда №2-411/2022 от 27.07.2023</t>
  </si>
  <si>
    <t xml:space="preserve">55-0102046</t>
  </si>
  <si>
    <t xml:space="preserve">55:01:160102:4608</t>
  </si>
  <si>
    <t xml:space="preserve">с.Азово, ул.Лунная, б-р Сиреневый, ул.Шиллера, пл.Возрождения, ул.Садовая, ул.Комсомольская, ул.1-я Мая</t>
  </si>
  <si>
    <t xml:space="preserve">55:01:160102:4608-55/094/2023-3</t>
  </si>
  <si>
    <t xml:space="preserve">наружные газопроводы (больничный комплекс районной Азовской больницы)</t>
  </si>
  <si>
    <t xml:space="preserve">55-0102047</t>
  </si>
  <si>
    <t xml:space="preserve">55:01:160101:4529</t>
  </si>
  <si>
    <t xml:space="preserve">с.Азово, ул.Российская, д.36 Е</t>
  </si>
  <si>
    <t xml:space="preserve">55:01:160101:4529-55/094/2023-1</t>
  </si>
  <si>
    <t xml:space="preserve">55-0102048</t>
  </si>
  <si>
    <t xml:space="preserve">55:01:170101:1536</t>
  </si>
  <si>
    <t xml:space="preserve">с.Звонарев Кут, ул.Мира</t>
  </si>
  <si>
    <t xml:space="preserve">55:01:170101:1536-55/094/2023-3 </t>
  </si>
  <si>
    <t xml:space="preserve">55-0102049</t>
  </si>
  <si>
    <t xml:space="preserve">55:01:120101:2394</t>
  </si>
  <si>
    <t xml:space="preserve">с.Березовка, ул.Зеленая, д.2а</t>
  </si>
  <si>
    <t xml:space="preserve">55:01:120101:2394-55/094/2023-3</t>
  </si>
  <si>
    <t xml:space="preserve">сеть газоснабжения жилого дома</t>
  </si>
  <si>
    <t xml:space="preserve">55-0102094</t>
  </si>
  <si>
    <t xml:space="preserve">55:01:000000:788</t>
  </si>
  <si>
    <t xml:space="preserve">с.Азово, ул.Лесная</t>
  </si>
  <si>
    <t xml:space="preserve">55:01:000000:788-55/094/2024-3</t>
  </si>
  <si>
    <t xml:space="preserve">решение суда №2-634/2023 от 30.11.2023</t>
  </si>
  <si>
    <t xml:space="preserve">55-0102187</t>
  </si>
  <si>
    <t xml:space="preserve">55:01:000000:272</t>
  </si>
  <si>
    <t xml:space="preserve">Омская область, р-н Азовский немецкий национальный, от ВК1 до ВК10</t>
  </si>
  <si>
    <t xml:space="preserve">55:01:000000:272-55/380/2024-2</t>
  </si>
  <si>
    <t xml:space="preserve">Распоряжение МИО №2153-р от 21.12.2023</t>
  </si>
  <si>
    <t xml:space="preserve">55-0102188</t>
  </si>
  <si>
    <t xml:space="preserve">55:01:120101:1558</t>
  </si>
  <si>
    <t xml:space="preserve">Омская область, р-н Азовский немецкий национальный,с.Березовка от ВК1 до ВК72</t>
  </si>
  <si>
    <t xml:space="preserve">55:01:120101:1558-55/094/2024-2</t>
  </si>
  <si>
    <t xml:space="preserve">55-0102189</t>
  </si>
  <si>
    <t xml:space="preserve">55:01:120101:1553</t>
  </si>
  <si>
    <t xml:space="preserve">Омская область, Азовский немекий национальный район, с.Березовка, на расстоянии 150 м юго-восточнее жилого дома 23 по ул.Новая</t>
  </si>
  <si>
    <t xml:space="preserve">55:01:120101:1553-55/095/2024-2</t>
  </si>
  <si>
    <t xml:space="preserve">55-0102191</t>
  </si>
  <si>
    <t xml:space="preserve">55:01:160101:4546</t>
  </si>
  <si>
    <t xml:space="preserve">Газоснабжение жилые дома по ул.Гагарина-ул.8 Марта - ул.Омская в с.Азово Азовского ННМР Омской области</t>
  </si>
  <si>
    <t xml:space="preserve">55:01:160101:4546-55/094/2024-3</t>
  </si>
  <si>
    <t xml:space="preserve">Решение Азовского районного суда Омской области по г/д №2-699/2023 от 26.12.2023</t>
  </si>
  <si>
    <t xml:space="preserve">55-0102192</t>
  </si>
  <si>
    <t xml:space="preserve">55:01:160101:4528</t>
  </si>
  <si>
    <t xml:space="preserve">Газопровод-ввод жилого дома №39/2 по ул.Пионерская в с.Азово Азовского ННР Омской области</t>
  </si>
  <si>
    <t xml:space="preserve">55:01:160101:4528-55/094/2024-3</t>
  </si>
  <si>
    <t xml:space="preserve">Решение Азовского районного суда Омской области по г/д №2-700/2023 от 26.12.2023</t>
  </si>
  <si>
    <t xml:space="preserve">55-0102193</t>
  </si>
  <si>
    <t xml:space="preserve">55:01:160102:4601</t>
  </si>
  <si>
    <t xml:space="preserve">Газопровод-ввод и сеть газ потребления дома №59 по ул.Пионерская в с.Азово Азовского ННР Омской области</t>
  </si>
  <si>
    <t xml:space="preserve">Решение Азовского районного суда Омской области по г/д №2-694/2023 от 26.12.2023</t>
  </si>
  <si>
    <t xml:space="preserve">55-0102197</t>
  </si>
  <si>
    <t xml:space="preserve">55:01:160201:1014</t>
  </si>
  <si>
    <t xml:space="preserve">Газоснабжение по ул.Карла Маркса с 31 по 45 в с.Привальное Азовского ННМР Омской области</t>
  </si>
  <si>
    <t xml:space="preserve">55:01:160201:1014-55/094/2024-3</t>
  </si>
  <si>
    <t xml:space="preserve">Решение Азовского районного суда Омской области по г/д №2-60/2024 от 16.01.2024</t>
  </si>
  <si>
    <t xml:space="preserve">55-0102198</t>
  </si>
  <si>
    <t xml:space="preserve">55:01:160101:4562</t>
  </si>
  <si>
    <t xml:space="preserve">с.Азово, ул.Российская</t>
  </si>
  <si>
    <t xml:space="preserve">55:01:160101:4562-55/094/2024-3</t>
  </si>
  <si>
    <t xml:space="preserve">Решение Азовского районного суда Омской области по г/д №2-177/2024 от 29.01.2024</t>
  </si>
  <si>
    <t xml:space="preserve">55-0102199</t>
  </si>
  <si>
    <t xml:space="preserve">55:01:160101:4563</t>
  </si>
  <si>
    <t xml:space="preserve">с.Азово, б-р Дружбы </t>
  </si>
  <si>
    <t xml:space="preserve">55:01:160101:4563-55/094/2024-3</t>
  </si>
  <si>
    <t xml:space="preserve">55-0102231</t>
  </si>
  <si>
    <t xml:space="preserve">55:01:130101:1243</t>
  </si>
  <si>
    <t xml:space="preserve">с.Александровка</t>
  </si>
  <si>
    <t xml:space="preserve">55:01:130101:1243-55/094/2023</t>
  </si>
  <si>
    <t xml:space="preserve">наружные газопроводы</t>
  </si>
  <si>
    <t xml:space="preserve">55-0102232</t>
  </si>
  <si>
    <t xml:space="preserve">55:01:130301:852</t>
  </si>
  <si>
    <t xml:space="preserve">с.Трубецкое</t>
  </si>
  <si>
    <t xml:space="preserve">55:01:130301:852-55/094/2023-1</t>
  </si>
  <si>
    <t xml:space="preserve">Реестр жилых помещений на 01.01.2024 год</t>
  </si>
  <si>
    <t xml:space="preserve">год строительства и ввод в эксплуатацию</t>
  </si>
  <si>
    <t xml:space="preserve">55-010567</t>
  </si>
  <si>
    <t xml:space="preserve">55:01:160101:3177</t>
  </si>
  <si>
    <t xml:space="preserve">с. Азово, ул. Российская, д. № 43г кв. 1</t>
  </si>
  <si>
    <t xml:space="preserve">55-АА 690360</t>
  </si>
  <si>
    <t xml:space="preserve">55-010568</t>
  </si>
  <si>
    <t xml:space="preserve">55:01:160101:3161</t>
  </si>
  <si>
    <t xml:space="preserve">с. Азово, ул. Российская, д. № 43г кв. 2</t>
  </si>
  <si>
    <t xml:space="preserve">55-АА 690341</t>
  </si>
  <si>
    <t xml:space="preserve">55-0105698</t>
  </si>
  <si>
    <t xml:space="preserve">55:01:160101:3162</t>
  </si>
  <si>
    <t xml:space="preserve">с. Азово, ул. Российская, д. № 43г кв. 3</t>
  </si>
  <si>
    <t xml:space="preserve">55-АА 690343</t>
  </si>
  <si>
    <t xml:space="preserve">55-01570</t>
  </si>
  <si>
    <t xml:space="preserve">55:01:160101:3163</t>
  </si>
  <si>
    <t xml:space="preserve">с. Азово, ул. Российская, д. № 43г кв. 4</t>
  </si>
  <si>
    <t xml:space="preserve">55-АА 690344</t>
  </si>
  <si>
    <t xml:space="preserve">55-010571</t>
  </si>
  <si>
    <t xml:space="preserve">55:01:160101:3165</t>
  </si>
  <si>
    <t xml:space="preserve">с. Азово, ул. Российская, д. № 43г кв. 6</t>
  </si>
  <si>
    <t xml:space="preserve">55-АА 690345</t>
  </si>
  <si>
    <t xml:space="preserve">55-010572</t>
  </si>
  <si>
    <t xml:space="preserve">55:01:160101:3166</t>
  </si>
  <si>
    <t xml:space="preserve">с. Азово, ул. Российская, д. № 43г кв. 7</t>
  </si>
  <si>
    <t xml:space="preserve">55-АА 690346</t>
  </si>
  <si>
    <t xml:space="preserve">55-010573</t>
  </si>
  <si>
    <t xml:space="preserve">55:01:160101:3167</t>
  </si>
  <si>
    <t xml:space="preserve">с. Азово, ул. Российская, д. № 43г кв. 8</t>
  </si>
  <si>
    <t xml:space="preserve">55-АА 690347</t>
  </si>
  <si>
    <t xml:space="preserve">55-010574</t>
  </si>
  <si>
    <t xml:space="preserve">55:01:160101:3168</t>
  </si>
  <si>
    <t xml:space="preserve">с. Азово, ул. Российская, д. № 43г кв. 9</t>
  </si>
  <si>
    <t xml:space="preserve">55-АА 690348</t>
  </si>
  <si>
    <t xml:space="preserve">55-010575</t>
  </si>
  <si>
    <t xml:space="preserve">55:01:160101:3169</t>
  </si>
  <si>
    <t xml:space="preserve">с. Азово, ул. Российская, д. № 43г кв. 10</t>
  </si>
  <si>
    <t xml:space="preserve">55-АА 690349</t>
  </si>
  <si>
    <t xml:space="preserve">55-010576</t>
  </si>
  <si>
    <t xml:space="preserve">55:01:160101:3170</t>
  </si>
  <si>
    <t xml:space="preserve">с. Азово, ул. Российская, д. № 43г кв. 11</t>
  </si>
  <si>
    <t xml:space="preserve">55-АА 690350</t>
  </si>
  <si>
    <t xml:space="preserve">55-010577</t>
  </si>
  <si>
    <t xml:space="preserve">55:01:160101:3171</t>
  </si>
  <si>
    <t xml:space="preserve">с. Азово, ул. Российская, д. № 43г кв. 12</t>
  </si>
  <si>
    <t xml:space="preserve">55-АА 690354</t>
  </si>
  <si>
    <t xml:space="preserve">55-010578</t>
  </si>
  <si>
    <t xml:space="preserve">55:01:160101:3172</t>
  </si>
  <si>
    <t xml:space="preserve">с. Азово, ул. Российская, д. № 43г кв. 13</t>
  </si>
  <si>
    <t xml:space="preserve">55-АА 690355</t>
  </si>
  <si>
    <t xml:space="preserve">55-010579</t>
  </si>
  <si>
    <t xml:space="preserve">55:01:160101:3173</t>
  </si>
  <si>
    <t xml:space="preserve">с. Азово, ул. Российская, д. № 43г кв. 14</t>
  </si>
  <si>
    <t xml:space="preserve">55-АА 690356</t>
  </si>
  <si>
    <t xml:space="preserve">55-010580</t>
  </si>
  <si>
    <t xml:space="preserve">55:01:160101:3175</t>
  </si>
  <si>
    <t xml:space="preserve">с. Азово, ул. Российская, д. № 43г кв. 16</t>
  </si>
  <si>
    <t xml:space="preserve">55-АА 690357</t>
  </si>
  <si>
    <t xml:space="preserve">55-010581</t>
  </si>
  <si>
    <t xml:space="preserve">55:01:160101:3176</t>
  </si>
  <si>
    <t xml:space="preserve">с. Азово, ул. Российская, д. № 43г кв. 17</t>
  </si>
  <si>
    <t xml:space="preserve">55-АА 690358</t>
  </si>
  <si>
    <t xml:space="preserve">55-01582</t>
  </si>
  <si>
    <t xml:space="preserve">55:01:160101:3160</t>
  </si>
  <si>
    <t xml:space="preserve">с. Азово, ул. Российская, д. № 43г кв. 18</t>
  </si>
  <si>
    <t xml:space="preserve">55-АА 369359</t>
  </si>
  <si>
    <t xml:space="preserve">х</t>
  </si>
  <si>
    <t xml:space="preserve">55:01:160101:1840</t>
  </si>
  <si>
    <t xml:space="preserve">с. Азово, ул. Российская, д. 41,  (23 квартиры)</t>
  </si>
  <si>
    <t xml:space="preserve">свидетельство погашено  выделены все квартиры (допустимое изменение площади)</t>
  </si>
  <si>
    <t xml:space="preserve">55-010819</t>
  </si>
  <si>
    <t xml:space="preserve">17/1</t>
  </si>
  <si>
    <t xml:space="preserve">55:01:160101:2542</t>
  </si>
  <si>
    <t xml:space="preserve">с. Азово, ул. Российская, д. 41,  кв. 1</t>
  </si>
  <si>
    <t xml:space="preserve">55-55/002-55/110/001/2016-862/1</t>
  </si>
  <si>
    <t xml:space="preserve">55-010820</t>
  </si>
  <si>
    <t xml:space="preserve">17/2</t>
  </si>
  <si>
    <t xml:space="preserve">55:01:160101:2544</t>
  </si>
  <si>
    <t xml:space="preserve">с. Азово, ул. Российская, д. 41,  кв. 3</t>
  </si>
  <si>
    <t xml:space="preserve">55-55/002-55/110/001/2016-863/1</t>
  </si>
  <si>
    <t xml:space="preserve">55-010821</t>
  </si>
  <si>
    <t xml:space="preserve">17/3</t>
  </si>
  <si>
    <t xml:space="preserve">55:01:160101:2545</t>
  </si>
  <si>
    <t xml:space="preserve">с. Азово, ул. Российская, д. 41,  кв. 4</t>
  </si>
  <si>
    <t xml:space="preserve">55-55/002-55/110/001/2016-864/1</t>
  </si>
  <si>
    <t xml:space="preserve">55-010822</t>
  </si>
  <si>
    <t xml:space="preserve">17/4</t>
  </si>
  <si>
    <t xml:space="preserve">55:01:160101:2550</t>
  </si>
  <si>
    <t xml:space="preserve">с. Азово, ул. Российская, д. 41,  кв. 5</t>
  </si>
  <si>
    <t xml:space="preserve">55-55/002-55/110/001/2016-869/1</t>
  </si>
  <si>
    <t xml:space="preserve">55-010823</t>
  </si>
  <si>
    <t xml:space="preserve">17/5</t>
  </si>
  <si>
    <t xml:space="preserve">55:01:160101:2551</t>
  </si>
  <si>
    <t xml:space="preserve">с. Азово, ул. Российская, д. 41,  кв. 6</t>
  </si>
  <si>
    <t xml:space="preserve">55-55/002-55/110/001/2016-870/1</t>
  </si>
  <si>
    <t xml:space="preserve">55-010824</t>
  </si>
  <si>
    <t xml:space="preserve">17/6</t>
  </si>
  <si>
    <t xml:space="preserve">55:01:160101:2552</t>
  </si>
  <si>
    <t xml:space="preserve">с. Азово, ул. Российская, д. 41,  кв. 7</t>
  </si>
  <si>
    <t xml:space="preserve">55-55/002-55/110/001/2016-871/1</t>
  </si>
  <si>
    <t xml:space="preserve">55-010825</t>
  </si>
  <si>
    <t xml:space="preserve">17/7</t>
  </si>
  <si>
    <t xml:space="preserve">55:01:160101:2553</t>
  </si>
  <si>
    <t xml:space="preserve">с. Азово, ул. Российская, д. 41,  кв. 8</t>
  </si>
  <si>
    <t xml:space="preserve">55-55/002-55/110/001/2016-872/1</t>
  </si>
  <si>
    <t xml:space="preserve">55-010826</t>
  </si>
  <si>
    <t xml:space="preserve">17/8</t>
  </si>
  <si>
    <t xml:space="preserve">55:01:160101:2558</t>
  </si>
  <si>
    <t xml:space="preserve">с. Азово, ул. Российская, д. 41,  кв. 9</t>
  </si>
  <si>
    <t xml:space="preserve">55-55/002-55/110/001/2016-877/1</t>
  </si>
  <si>
    <t xml:space="preserve">55-010827</t>
  </si>
  <si>
    <t xml:space="preserve">17/9</t>
  </si>
  <si>
    <t xml:space="preserve">55:01:160101:2559</t>
  </si>
  <si>
    <t xml:space="preserve">с. Азово, ул. Российская, д. 41,  кв. 10</t>
  </si>
  <si>
    <t xml:space="preserve">55-55/002-55/110/001/2016-878/1</t>
  </si>
  <si>
    <t xml:space="preserve">55-010828</t>
  </si>
  <si>
    <t xml:space="preserve">17/10</t>
  </si>
  <si>
    <t xml:space="preserve">55:01:160101:2560</t>
  </si>
  <si>
    <t xml:space="preserve">с. Азово, ул. Российская, д. 41,  кв. 11</t>
  </si>
  <si>
    <t xml:space="preserve">55-55/002-55/110/001/2016-879/1</t>
  </si>
  <si>
    <t xml:space="preserve">55-010829</t>
  </si>
  <si>
    <t xml:space="preserve">17/11</t>
  </si>
  <si>
    <t xml:space="preserve">55:01:160101:2561</t>
  </si>
  <si>
    <t xml:space="preserve">с. Азово, ул. Российская, д. 41,  кв. 12</t>
  </si>
  <si>
    <t xml:space="preserve">55-55/002-55/110/001/2016-880/1</t>
  </si>
  <si>
    <t xml:space="preserve">55-010830</t>
  </si>
  <si>
    <t xml:space="preserve">17/12</t>
  </si>
  <si>
    <t xml:space="preserve">55:01:160101:2546</t>
  </si>
  <si>
    <t xml:space="preserve">с. Азово, ул. Российская, д. 41,  кв. 13</t>
  </si>
  <si>
    <t xml:space="preserve">55-55/002-55/110/001/2016-865/1</t>
  </si>
  <si>
    <t xml:space="preserve">55-010831</t>
  </si>
  <si>
    <t xml:space="preserve">17/13</t>
  </si>
  <si>
    <t xml:space="preserve">55:01:160101:2547</t>
  </si>
  <si>
    <t xml:space="preserve">с. Азово, ул. Российская, д. 41,  кв. 14</t>
  </si>
  <si>
    <t xml:space="preserve">55-55/002-55/110/001/2016-866/1</t>
  </si>
  <si>
    <t xml:space="preserve">55-010832</t>
  </si>
  <si>
    <t xml:space="preserve">17/14</t>
  </si>
  <si>
    <t xml:space="preserve">55:01:160101:2548</t>
  </si>
  <si>
    <t xml:space="preserve">с. Азово, ул. Российская, д. 41,  кв. 15</t>
  </si>
  <si>
    <t xml:space="preserve">55-55/002-55/110/001/2016-867/1</t>
  </si>
  <si>
    <t xml:space="preserve">55-010833</t>
  </si>
  <si>
    <t xml:space="preserve">17/15</t>
  </si>
  <si>
    <t xml:space="preserve">55:01:160101:2549</t>
  </si>
  <si>
    <t xml:space="preserve">с. Азово, ул. Российская, д. 41,  кв. 16</t>
  </si>
  <si>
    <t xml:space="preserve">55-55/002-55/110/001/2016-868/1</t>
  </si>
  <si>
    <t xml:space="preserve">55-010834</t>
  </si>
  <si>
    <t xml:space="preserve">17/16</t>
  </si>
  <si>
    <t xml:space="preserve">55:01:160101:2554</t>
  </si>
  <si>
    <t xml:space="preserve">с. Азово, ул. Российская, д. 41,  кв. 17</t>
  </si>
  <si>
    <t xml:space="preserve">55-55/002-55/110/001/2016-873/1</t>
  </si>
  <si>
    <t xml:space="preserve">55-010835</t>
  </si>
  <si>
    <t xml:space="preserve">17/17</t>
  </si>
  <si>
    <t xml:space="preserve">55:01:160101:2555</t>
  </si>
  <si>
    <t xml:space="preserve">с. Азово, ул. Российская, д. 41,  кв. 18</t>
  </si>
  <si>
    <t xml:space="preserve">55-55/002-55/110/001/2016-874/1</t>
  </si>
  <si>
    <t xml:space="preserve">00-010836</t>
  </si>
  <si>
    <t xml:space="preserve">17/18</t>
  </si>
  <si>
    <t xml:space="preserve">55:01:160101:2556</t>
  </si>
  <si>
    <t xml:space="preserve">с. Азово, ул. Российская, д. 41,  кв. 19</t>
  </si>
  <si>
    <t xml:space="preserve">55-55/002-55/110/001/2016-875/1</t>
  </si>
  <si>
    <t xml:space="preserve">55-010837</t>
  </si>
  <si>
    <t xml:space="preserve">17/19</t>
  </si>
  <si>
    <t xml:space="preserve">55:01:160101:2557</t>
  </si>
  <si>
    <t xml:space="preserve">с. Азово, ул. Российская, д. 41,  кв. 20</t>
  </si>
  <si>
    <t xml:space="preserve">55-55/002-55/110/001/2016-876/1</t>
  </si>
  <si>
    <t xml:space="preserve">(погорельцы)</t>
  </si>
  <si>
    <t xml:space="preserve">55-010838</t>
  </si>
  <si>
    <t xml:space="preserve">17/20</t>
  </si>
  <si>
    <t xml:space="preserve">55:01:160101:2562</t>
  </si>
  <si>
    <t xml:space="preserve">с. Азово, ул. Российская, д. 41,  кв. 21</t>
  </si>
  <si>
    <t xml:space="preserve">55-55/002-55/110/001/2016-881/1</t>
  </si>
  <si>
    <t xml:space="preserve">55-010839</t>
  </si>
  <si>
    <t xml:space="preserve">17/21</t>
  </si>
  <si>
    <t xml:space="preserve">55:01:160101:2563</t>
  </si>
  <si>
    <t xml:space="preserve">с. Азово, ул. Российская, д. 41,  кв. 22</t>
  </si>
  <si>
    <t xml:space="preserve">55-55/002-55/110/001/2016-882/1</t>
  </si>
  <si>
    <t xml:space="preserve">55-010840</t>
  </si>
  <si>
    <t xml:space="preserve">17/22</t>
  </si>
  <si>
    <t xml:space="preserve">55:01:160101:2564</t>
  </si>
  <si>
    <t xml:space="preserve">с. Азово, ул. Российская, д. 41,  кв. 23</t>
  </si>
  <si>
    <t xml:space="preserve">55-55/002-55/110/001/2016-883/1</t>
  </si>
  <si>
    <t xml:space="preserve">55-010841</t>
  </si>
  <si>
    <t xml:space="preserve">17/23</t>
  </si>
  <si>
    <t xml:space="preserve">55:01:160101:2565</t>
  </si>
  <si>
    <t xml:space="preserve">с. Азово, ул. Российская, д. 41,  кв. 24</t>
  </si>
  <si>
    <t xml:space="preserve">55-55/002-55/110/001/2016-884/1</t>
  </si>
  <si>
    <t xml:space="preserve">55-010595</t>
  </si>
  <si>
    <t xml:space="preserve">55:01:160101:2543</t>
  </si>
  <si>
    <t xml:space="preserve">с. Азово, ул. Российская, д. 41, кв. 2</t>
  </si>
  <si>
    <t xml:space="preserve">55 № 128213</t>
  </si>
  <si>
    <t xml:space="preserve">55-010004</t>
  </si>
  <si>
    <t xml:space="preserve">55:01:160101:2508</t>
  </si>
  <si>
    <t xml:space="preserve">с. Азово, ул. Российская, д. № 41 А (24 квартиры)</t>
  </si>
  <si>
    <t xml:space="preserve">55-0100929</t>
  </si>
  <si>
    <t xml:space="preserve">19/1</t>
  </si>
  <si>
    <t xml:space="preserve">55:01:160101:3114</t>
  </si>
  <si>
    <t xml:space="preserve">с. Азово, ул. Российская, д. № 41 А , кв. 1</t>
  </si>
  <si>
    <t xml:space="preserve">55:01:160101:3114-55/042/2017-1</t>
  </si>
  <si>
    <t xml:space="preserve">55-0100930</t>
  </si>
  <si>
    <t xml:space="preserve">19/2</t>
  </si>
  <si>
    <t xml:space="preserve">55:01:160101:3115</t>
  </si>
  <si>
    <t xml:space="preserve">с. Азово, ул. Российская, д. № 41 А , кв. 2</t>
  </si>
  <si>
    <t xml:space="preserve">55:01:160101:3115-55/042/2017-1</t>
  </si>
  <si>
    <t xml:space="preserve">55-0100931</t>
  </si>
  <si>
    <t xml:space="preserve">19/3</t>
  </si>
  <si>
    <t xml:space="preserve">55:01:160101:3116</t>
  </si>
  <si>
    <t xml:space="preserve">с. Азово, ул. Российская, д. № 41 А , кв. 3</t>
  </si>
  <si>
    <t xml:space="preserve">55:01:160101:3116-55/042/2017-1</t>
  </si>
  <si>
    <t xml:space="preserve">55-0100932</t>
  </si>
  <si>
    <t xml:space="preserve">19/4</t>
  </si>
  <si>
    <t xml:space="preserve">55:01:160101:3117</t>
  </si>
  <si>
    <t xml:space="preserve">с. Азово, ул. Российская, д. № 41 А , кв. 4</t>
  </si>
  <si>
    <t xml:space="preserve">55:01:160101:3117-55/042/2017-1</t>
  </si>
  <si>
    <t xml:space="preserve">55-0100933</t>
  </si>
  <si>
    <t xml:space="preserve">19/5</t>
  </si>
  <si>
    <t xml:space="preserve">55:01:160101:3122</t>
  </si>
  <si>
    <t xml:space="preserve">с. Азово, ул. Российская, д. № 41 А , кв. 5</t>
  </si>
  <si>
    <t xml:space="preserve">55:01:160101:3122-55/042/2017-1</t>
  </si>
  <si>
    <t xml:space="preserve">55-0100934</t>
  </si>
  <si>
    <t xml:space="preserve">19/6</t>
  </si>
  <si>
    <t xml:space="preserve">55:01:160101:3123</t>
  </si>
  <si>
    <t xml:space="preserve">с. Азово, ул. Российская, д. № 41 А , кв. 6</t>
  </si>
  <si>
    <t xml:space="preserve">55:01:160101:3123-55/042/2017-1</t>
  </si>
  <si>
    <t xml:space="preserve">55-0100935</t>
  </si>
  <si>
    <t xml:space="preserve">19/7</t>
  </si>
  <si>
    <t xml:space="preserve">55:01:160101:3124</t>
  </si>
  <si>
    <t xml:space="preserve">с. Азово, ул. Российская, д. № 41 А , кв. 7</t>
  </si>
  <si>
    <t xml:space="preserve">55:01:160101:3124-55/042/2017-1</t>
  </si>
  <si>
    <t xml:space="preserve">55-0100936</t>
  </si>
  <si>
    <t xml:space="preserve">19/8</t>
  </si>
  <si>
    <t xml:space="preserve">55:01:160101:3125</t>
  </si>
  <si>
    <t xml:space="preserve">с. Азово, ул. Российская, д. № 41 А , кв. 8</t>
  </si>
  <si>
    <t xml:space="preserve">55:01:160101:3125-55/042/2017-1</t>
  </si>
  <si>
    <t xml:space="preserve">55-0100937</t>
  </si>
  <si>
    <t xml:space="preserve">19/9</t>
  </si>
  <si>
    <t xml:space="preserve">55:01:160101:3130</t>
  </si>
  <si>
    <t xml:space="preserve">с. Азово, ул. Российская, д. № 41 А , кв. 9</t>
  </si>
  <si>
    <t xml:space="preserve">55:01:160101:3130-55/042/2017-1</t>
  </si>
  <si>
    <t xml:space="preserve">55-0100938</t>
  </si>
  <si>
    <t xml:space="preserve">19/10</t>
  </si>
  <si>
    <t xml:space="preserve">55:01:160101:3131</t>
  </si>
  <si>
    <t xml:space="preserve">с. Азово, ул. Российская, д. № 41 А , кв. 10</t>
  </si>
  <si>
    <t xml:space="preserve">55:01:160101:3131-55/042/2017-1</t>
  </si>
  <si>
    <t xml:space="preserve">55-0100939</t>
  </si>
  <si>
    <t xml:space="preserve">19/11</t>
  </si>
  <si>
    <t xml:space="preserve">55:01:160101:3132</t>
  </si>
  <si>
    <t xml:space="preserve">с. Азово, ул. Российская, д. № 41 А , кв. 11</t>
  </si>
  <si>
    <t xml:space="preserve">55:01:160101:3132-55/042/2017-1</t>
  </si>
  <si>
    <t xml:space="preserve">55-0100940</t>
  </si>
  <si>
    <t xml:space="preserve">19/12</t>
  </si>
  <si>
    <t xml:space="preserve">55:01:160101:3133</t>
  </si>
  <si>
    <t xml:space="preserve">с. Азово, ул. Российская, д. № 41 А , кв. 12</t>
  </si>
  <si>
    <t xml:space="preserve">55:01:160101:3133-55/042/2017-1</t>
  </si>
  <si>
    <t xml:space="preserve">55-0100941</t>
  </si>
  <si>
    <t xml:space="preserve">19/13</t>
  </si>
  <si>
    <t xml:space="preserve">55:01:160101:3118</t>
  </si>
  <si>
    <t xml:space="preserve">с. Азово, ул. Российская, д. № 41 А , кв. 13</t>
  </si>
  <si>
    <t xml:space="preserve">55:01:160101:3118-55/042/2017-1</t>
  </si>
  <si>
    <t xml:space="preserve">55-0100942</t>
  </si>
  <si>
    <t xml:space="preserve">19/14</t>
  </si>
  <si>
    <t xml:space="preserve">55:01:160101:3119</t>
  </si>
  <si>
    <t xml:space="preserve">с. Азово, ул. Российская, д. № 41 А , кв. 14</t>
  </si>
  <si>
    <t xml:space="preserve">55:01:160101:3119-55/042/2017-1</t>
  </si>
  <si>
    <t xml:space="preserve">55-0100943</t>
  </si>
  <si>
    <t xml:space="preserve">19/15</t>
  </si>
  <si>
    <t xml:space="preserve">55:01:160101:3120</t>
  </si>
  <si>
    <t xml:space="preserve">с. Азово, ул. Российская, д. № 41 А , кв. 15</t>
  </si>
  <si>
    <t xml:space="preserve">55:01:160101:3120-55/042/2017-1</t>
  </si>
  <si>
    <t xml:space="preserve">55-0100944</t>
  </si>
  <si>
    <t xml:space="preserve">19/16</t>
  </si>
  <si>
    <t xml:space="preserve">55:01:160101:3121</t>
  </si>
  <si>
    <t xml:space="preserve">с. Азово, ул. Российская, д. № 41 А , кв. 16</t>
  </si>
  <si>
    <t xml:space="preserve">55:01:160101:3121-55/042/2017-1</t>
  </si>
  <si>
    <t xml:space="preserve">55-0100945</t>
  </si>
  <si>
    <t xml:space="preserve">19/17</t>
  </si>
  <si>
    <t xml:space="preserve">55:01:160101:3126</t>
  </si>
  <si>
    <t xml:space="preserve">с. Азово, ул. Российская, д. № 41 А , кв. 17</t>
  </si>
  <si>
    <t xml:space="preserve">55:01:160101:3126-55/042/2017-1</t>
  </si>
  <si>
    <t xml:space="preserve">55-0100946</t>
  </si>
  <si>
    <t xml:space="preserve">19/18</t>
  </si>
  <si>
    <t xml:space="preserve">55:01:160101:3127</t>
  </si>
  <si>
    <t xml:space="preserve">с. Азово, ул. Российская, д. № 41 А , кв. 18</t>
  </si>
  <si>
    <t xml:space="preserve">55:01:160101:3127-55/042/2017-1</t>
  </si>
  <si>
    <t xml:space="preserve">55-0100947</t>
  </si>
  <si>
    <t xml:space="preserve">19/19</t>
  </si>
  <si>
    <t xml:space="preserve">55:01:160101:3128</t>
  </si>
  <si>
    <t xml:space="preserve">с. Азово, ул. Российская, д. № 41 А , кв. 19</t>
  </si>
  <si>
    <t xml:space="preserve">55:01:160101:3128-55/042/2017-1</t>
  </si>
  <si>
    <t xml:space="preserve">55-0100948</t>
  </si>
  <si>
    <t xml:space="preserve">19/20</t>
  </si>
  <si>
    <t xml:space="preserve">55:01:160101:3129</t>
  </si>
  <si>
    <t xml:space="preserve">с. Азово, ул. Российская, д. № 41 А , кв. 20</t>
  </si>
  <si>
    <t xml:space="preserve">55:01:160101:3129-55/042/2017-1</t>
  </si>
  <si>
    <t xml:space="preserve">55-0100949</t>
  </si>
  <si>
    <t xml:space="preserve">19/21</t>
  </si>
  <si>
    <t xml:space="preserve">55:01:160101:3134</t>
  </si>
  <si>
    <t xml:space="preserve">с. Азово, ул. Российская, д. № 41 А , кв. 21</t>
  </si>
  <si>
    <t xml:space="preserve">55:01:160101:3134-55/042/2017-1</t>
  </si>
  <si>
    <t xml:space="preserve">55-0100950</t>
  </si>
  <si>
    <t xml:space="preserve">19/22</t>
  </si>
  <si>
    <t xml:space="preserve">55:01:160101:3135</t>
  </si>
  <si>
    <t xml:space="preserve">с. Азово, ул. Российская, д. № 41 А , кв. 22</t>
  </si>
  <si>
    <t xml:space="preserve">55:01:160101:3135-55/042/2017-1</t>
  </si>
  <si>
    <t xml:space="preserve">55-0100951</t>
  </si>
  <si>
    <t xml:space="preserve">19/23</t>
  </si>
  <si>
    <t xml:space="preserve">55:01:160101:3136</t>
  </si>
  <si>
    <t xml:space="preserve">с. Азово, ул. Российская, д. № 41 А , кв. 23</t>
  </si>
  <si>
    <t xml:space="preserve">55:01:160101:3136-55/042/2017-1</t>
  </si>
  <si>
    <t xml:space="preserve">55-0100952</t>
  </si>
  <si>
    <t xml:space="preserve">19/24</t>
  </si>
  <si>
    <t xml:space="preserve">55:01:160101:3137</t>
  </si>
  <si>
    <t xml:space="preserve">с. Азово, ул. Российская, д. № 41 А , кв. 24</t>
  </si>
  <si>
    <t xml:space="preserve">55:01:160101:3137-55/042/2017-1</t>
  </si>
  <si>
    <t xml:space="preserve">55-010219</t>
  </si>
  <si>
    <t xml:space="preserve">55:01:160101:2506</t>
  </si>
  <si>
    <t xml:space="preserve">с. Азово, ул. Российская, д. № 41 в</t>
  </si>
  <si>
    <t xml:space="preserve">55-0100911</t>
  </si>
  <si>
    <t xml:space="preserve">20/1</t>
  </si>
  <si>
    <t xml:space="preserve">55:01:160101:3108</t>
  </si>
  <si>
    <t xml:space="preserve">с. Азово, ул. Российская, д. № 41 в, кв. 1</t>
  </si>
  <si>
    <t xml:space="preserve">55:01:160101:3108-55/042/2017-1</t>
  </si>
  <si>
    <t xml:space="preserve">55-0100912</t>
  </si>
  <si>
    <t xml:space="preserve">20/2</t>
  </si>
  <si>
    <t xml:space="preserve">55:01:160101:3109</t>
  </si>
  <si>
    <t xml:space="preserve">с. Азово, ул. Российская, д. № 41 в, кв. 2</t>
  </si>
  <si>
    <t xml:space="preserve">55:01:160101:3109-55/042/2017-1</t>
  </si>
  <si>
    <t xml:space="preserve">Пенсионер</t>
  </si>
  <si>
    <t xml:space="preserve">55-0100913</t>
  </si>
  <si>
    <t xml:space="preserve">20/3</t>
  </si>
  <si>
    <t xml:space="preserve">55:01:160101:3110</t>
  </si>
  <si>
    <t xml:space="preserve">с. Азово, ул. Российская, д. № 41 в, кв. 3</t>
  </si>
  <si>
    <t xml:space="preserve">55:01:160101:3110-55/042/2017-1</t>
  </si>
  <si>
    <t xml:space="preserve">55-0100914</t>
  </si>
  <si>
    <t xml:space="preserve">20/4</t>
  </si>
  <si>
    <t xml:space="preserve">55:01:160101:3113</t>
  </si>
  <si>
    <t xml:space="preserve">с. Азово, ул. Российская, д. № 41 в, кв. 4</t>
  </si>
  <si>
    <t xml:space="preserve">55:01:160101:3113-55/042/2017-1</t>
  </si>
  <si>
    <t xml:space="preserve">55-0100915</t>
  </si>
  <si>
    <t xml:space="preserve">20/5</t>
  </si>
  <si>
    <t xml:space="preserve">55:01:160101:3096</t>
  </si>
  <si>
    <t xml:space="preserve">с. Азово, ул. Российская, д. № 41 в, кв. 5</t>
  </si>
  <si>
    <t xml:space="preserve">55:01:160101:3096-55/042/2017-1</t>
  </si>
  <si>
    <t xml:space="preserve">55-0100916</t>
  </si>
  <si>
    <t xml:space="preserve">20/6</t>
  </si>
  <si>
    <t xml:space="preserve">55:01:160101:3097</t>
  </si>
  <si>
    <t xml:space="preserve">с. Азово, ул. Российская, д. № 41 в, кв. 6</t>
  </si>
  <si>
    <t xml:space="preserve">55:01:160101:3097-55/042/2017-1</t>
  </si>
  <si>
    <t xml:space="preserve">55-0100917</t>
  </si>
  <si>
    <t xml:space="preserve">20/7</t>
  </si>
  <si>
    <t xml:space="preserve">55:01:160101:3101</t>
  </si>
  <si>
    <t xml:space="preserve">с. Азово, ул. Российская, д. № 41 в, кв. 7</t>
  </si>
  <si>
    <t xml:space="preserve">55:01:160101:3101-55/042/2017-1</t>
  </si>
  <si>
    <t xml:space="preserve">55-0100918</t>
  </si>
  <si>
    <t xml:space="preserve">20/8</t>
  </si>
  <si>
    <t xml:space="preserve">55:01:160101:3102</t>
  </si>
  <si>
    <t xml:space="preserve">с. Азово, ул. Российская, д. № 41 в, кв. 8</t>
  </si>
  <si>
    <t xml:space="preserve">55:01:160101:3102-55/042/2017-1</t>
  </si>
  <si>
    <t xml:space="preserve">55-0100919</t>
  </si>
  <si>
    <t xml:space="preserve">20/9</t>
  </si>
  <si>
    <t xml:space="preserve">55:01:160101:3103</t>
  </si>
  <si>
    <t xml:space="preserve">с. Азово, ул. Российская, д. № 41 в, кв. 9</t>
  </si>
  <si>
    <t xml:space="preserve">55:01:160101:3103-55/042/2017-1</t>
  </si>
  <si>
    <t xml:space="preserve">55-0100920</t>
  </si>
  <si>
    <t xml:space="preserve">20/10</t>
  </si>
  <si>
    <t xml:space="preserve">55:01:160101:3111</t>
  </si>
  <si>
    <t xml:space="preserve">с. Азово, ул. Российская, д. № 41 в, кв. 10</t>
  </si>
  <si>
    <t xml:space="preserve">55:01:160101:3111-55/042/2017-1</t>
  </si>
  <si>
    <t xml:space="preserve">состоит на очереди в качесве нуждающейся в жилыж помещениях</t>
  </si>
  <si>
    <t xml:space="preserve">55-0100921</t>
  </si>
  <si>
    <t xml:space="preserve">20/11</t>
  </si>
  <si>
    <t xml:space="preserve">55:01:160101:3112</t>
  </si>
  <si>
    <t xml:space="preserve">с. Азово, ул. Российская, д. № 41 в, кв. 11</t>
  </si>
  <si>
    <t xml:space="preserve">55:01:160101:3112-55/042/2017-1</t>
  </si>
  <si>
    <t xml:space="preserve">55-0100922</t>
  </si>
  <si>
    <t xml:space="preserve">20/12</t>
  </si>
  <si>
    <t xml:space="preserve">55:01:160101:3107</t>
  </si>
  <si>
    <t xml:space="preserve">с. Азово, ул. Российская, д. № 41 в, кв. 12</t>
  </si>
  <si>
    <t xml:space="preserve">55:01:160101:3107-55/042/2017-1</t>
  </si>
  <si>
    <t xml:space="preserve">55-0100923</t>
  </si>
  <si>
    <t xml:space="preserve">20/13</t>
  </si>
  <si>
    <t xml:space="preserve">55:01:160101:3098</t>
  </si>
  <si>
    <t xml:space="preserve">с. Азово, ул. Российская, д. № 41 в, кв. 13</t>
  </si>
  <si>
    <t xml:space="preserve">55:01:160101:3098-55/042/2017-1</t>
  </si>
  <si>
    <t xml:space="preserve">55-0100924</t>
  </si>
  <si>
    <t xml:space="preserve">20/14</t>
  </si>
  <si>
    <t xml:space="preserve">55:01:160101:3099</t>
  </si>
  <si>
    <t xml:space="preserve">с. Азово, ул. Российская, д. № 41 в, кв. 14</t>
  </si>
  <si>
    <t xml:space="preserve">яндекс почта</t>
  </si>
  <si>
    <t xml:space="preserve">55-0100925</t>
  </si>
  <si>
    <t xml:space="preserve">20/15</t>
  </si>
  <si>
    <t xml:space="preserve">55:01:160101:3100</t>
  </si>
  <si>
    <t xml:space="preserve">с. Азово, ул. Российская, д. № 41 в, кв. 15</t>
  </si>
  <si>
    <t xml:space="preserve">55:01:160101:3100-55/042/2017-1</t>
  </si>
  <si>
    <t xml:space="preserve">55-0100926</t>
  </si>
  <si>
    <t xml:space="preserve">20/16</t>
  </si>
  <si>
    <t xml:space="preserve">55:01:160101:3104</t>
  </si>
  <si>
    <t xml:space="preserve">с. Азово, ул. Российская, д. № 41 в, кв. 16</t>
  </si>
  <si>
    <t xml:space="preserve">55:01:160101:3104-55/042/2017-1</t>
  </si>
  <si>
    <t xml:space="preserve">55-0100927</t>
  </si>
  <si>
    <t xml:space="preserve">20/17</t>
  </si>
  <si>
    <t xml:space="preserve">55:01:160101:3105</t>
  </si>
  <si>
    <t xml:space="preserve">с. Азово, ул. Российская, д. № 41 в, кв. 17</t>
  </si>
  <si>
    <t xml:space="preserve">55:01:160101:3105-55/042/2017-1</t>
  </si>
  <si>
    <t xml:space="preserve">55-0100928</t>
  </si>
  <si>
    <t xml:space="preserve">20/18</t>
  </si>
  <si>
    <t xml:space="preserve">55:01:160101:3106</t>
  </si>
  <si>
    <t xml:space="preserve">с. Азово, ул. Российская, д. № 41 в, кв. 18</t>
  </si>
  <si>
    <t xml:space="preserve">55:01:160101:3106-55/042/2017-1</t>
  </si>
  <si>
    <t xml:space="preserve">55:01:160101:2187</t>
  </si>
  <si>
    <t xml:space="preserve">с. Азово, ул. Российская, д. № 43 в</t>
  </si>
  <si>
    <t xml:space="preserve">55-010786</t>
  </si>
  <si>
    <t xml:space="preserve">21/1</t>
  </si>
  <si>
    <t xml:space="preserve">55:01:160101:2891</t>
  </si>
  <si>
    <t xml:space="preserve">с. Азово, ул. Российская, д. № 43 в, кв. 6</t>
  </si>
  <si>
    <t xml:space="preserve">55-55-02/001/2009-497</t>
  </si>
  <si>
    <t xml:space="preserve">инвалидность с 27.05.2016 года</t>
  </si>
  <si>
    <t xml:space="preserve">55-010854</t>
  </si>
  <si>
    <t xml:space="preserve">21/2</t>
  </si>
  <si>
    <t xml:space="preserve">55:01:160101:2883</t>
  </si>
  <si>
    <t xml:space="preserve">с. Азово, ул. Российская, д. № 43 в, кв. 1</t>
  </si>
  <si>
    <t xml:space="preserve">55-55/002-55/110/001/2016-948/1</t>
  </si>
  <si>
    <t xml:space="preserve">55-010855</t>
  </si>
  <si>
    <t xml:space="preserve">21/3</t>
  </si>
  <si>
    <t xml:space="preserve">55:01:160101:2884</t>
  </si>
  <si>
    <t xml:space="preserve">с. Азово, ул. Российская, д. № 43 в, кв. 2</t>
  </si>
  <si>
    <t xml:space="preserve">55-55/002-55/110/001/2016-949/1</t>
  </si>
  <si>
    <t xml:space="preserve">В собственности имеет дом в Щербакульском районе</t>
  </si>
  <si>
    <t xml:space="preserve">55-010856</t>
  </si>
  <si>
    <t xml:space="preserve">21/4</t>
  </si>
  <si>
    <t xml:space="preserve">55:01:160101:2885</t>
  </si>
  <si>
    <t xml:space="preserve">с. Азово, ул. Российская, д. № 43 в, кв. 3</t>
  </si>
  <si>
    <t xml:space="preserve">55-55/002-55/110/001/2016-950/1</t>
  </si>
  <si>
    <t xml:space="preserve">55-010861</t>
  </si>
  <si>
    <t xml:space="preserve">21/5</t>
  </si>
  <si>
    <t xml:space="preserve">55:01:160101:2886</t>
  </si>
  <si>
    <t xml:space="preserve">с. Азово, ул. Российская, д. № 43 в, кв. 10</t>
  </si>
  <si>
    <t xml:space="preserve">55-55/002-55/110/001/2016-955/1</t>
  </si>
  <si>
    <t xml:space="preserve">55-010862</t>
  </si>
  <si>
    <t xml:space="preserve">21/6</t>
  </si>
  <si>
    <t xml:space="preserve">55:01:160101:2887</t>
  </si>
  <si>
    <t xml:space="preserve">с. Азово, ул. Российская, д. № 43 в, кв. 11</t>
  </si>
  <si>
    <t xml:space="preserve">55-55/002-55/110/001/2016-956/1</t>
  </si>
  <si>
    <t xml:space="preserve">55-010863</t>
  </si>
  <si>
    <t xml:space="preserve">21/7</t>
  </si>
  <si>
    <t xml:space="preserve">55:01:160101:2888</t>
  </si>
  <si>
    <t xml:space="preserve">с. Азово, ул. Российская, д. № 43 в, кв. 12</t>
  </si>
  <si>
    <t xml:space="preserve">55-55/002-55/110/001/2016-957/1</t>
  </si>
  <si>
    <t xml:space="preserve">55-010857</t>
  </si>
  <si>
    <t xml:space="preserve">21/8</t>
  </si>
  <si>
    <t xml:space="preserve">55:01:160101:2889</t>
  </si>
  <si>
    <t xml:space="preserve">с. Азово, ул. Российская, д. № 43 в, кв. 4</t>
  </si>
  <si>
    <t xml:space="preserve">55-55/002-55/110/001/2016-951/1</t>
  </si>
  <si>
    <t xml:space="preserve">55-010858</t>
  </si>
  <si>
    <t xml:space="preserve">21/9</t>
  </si>
  <si>
    <t xml:space="preserve">55:01:160101:2890</t>
  </si>
  <si>
    <t xml:space="preserve">с. Азово, ул. Российская, д. № 43 в, кв. 5</t>
  </si>
  <si>
    <t xml:space="preserve">55-55/002-55/110/001/2016-952/1</t>
  </si>
  <si>
    <t xml:space="preserve">55-010864</t>
  </si>
  <si>
    <t xml:space="preserve">21/10</t>
  </si>
  <si>
    <t xml:space="preserve">55:01:160101:2892</t>
  </si>
  <si>
    <t xml:space="preserve">с. Азово, ул. Российская, д. № 43 в, кв. 13</t>
  </si>
  <si>
    <t xml:space="preserve">55-55/002-55/110/001/2016-958/1</t>
  </si>
  <si>
    <t xml:space="preserve">55-010865</t>
  </si>
  <si>
    <t xml:space="preserve">21/11</t>
  </si>
  <si>
    <t xml:space="preserve">55:01:160101:2893</t>
  </si>
  <si>
    <t xml:space="preserve">с. Азово, ул. Российская, д. № 43 в, кв. 14</t>
  </si>
  <si>
    <t xml:space="preserve">55-55/002-55/110/001/2016-959/1</t>
  </si>
  <si>
    <t xml:space="preserve">55-010866</t>
  </si>
  <si>
    <t xml:space="preserve">21/12</t>
  </si>
  <si>
    <t xml:space="preserve">55:01:160101:2894</t>
  </si>
  <si>
    <t xml:space="preserve">с. Азово, ул. Российская, д. № 43 в, кв. 15</t>
  </si>
  <si>
    <t xml:space="preserve">55-55/002-55/110/001/2016-960/1</t>
  </si>
  <si>
    <t xml:space="preserve">Состоит на учете в качестве нуждающихся в жилых помещениях</t>
  </si>
  <si>
    <t xml:space="preserve">55-010859</t>
  </si>
  <si>
    <t xml:space="preserve">21/13</t>
  </si>
  <si>
    <t xml:space="preserve">55:01:160101:2896</t>
  </si>
  <si>
    <t xml:space="preserve">с. Азово, ул. Российская, д. № 43 в, кв. 8</t>
  </si>
  <si>
    <t xml:space="preserve">55-55/002-55/110/001/2016-953/1</t>
  </si>
  <si>
    <t xml:space="preserve">место работы неизвестно</t>
  </si>
  <si>
    <t xml:space="preserve">55-010860</t>
  </si>
  <si>
    <t xml:space="preserve">21/14</t>
  </si>
  <si>
    <t xml:space="preserve">55:01:160101:2897</t>
  </si>
  <si>
    <t xml:space="preserve">с. Азово, ул. Российская, д. № 43 в, кв. 9</t>
  </si>
  <si>
    <t xml:space="preserve">55-55/002-55/110/001/2016-954/1</t>
  </si>
  <si>
    <t xml:space="preserve">55-010853</t>
  </si>
  <si>
    <t xml:space="preserve">21/15</t>
  </si>
  <si>
    <t xml:space="preserve">55:01:160101:2898</t>
  </si>
  <si>
    <t xml:space="preserve">с. Азово, ул. Российская, д. № 43 в, кв. 16</t>
  </si>
  <si>
    <t xml:space="preserve">55-55/002-55/110/001/2016-961/1</t>
  </si>
  <si>
    <t xml:space="preserve">55-010852</t>
  </si>
  <si>
    <t xml:space="preserve">21/16</t>
  </si>
  <si>
    <t xml:space="preserve">55:01:160101:2899</t>
  </si>
  <si>
    <t xml:space="preserve">с. Азово, ул. Российская, д. № 43 в, кв. 17</t>
  </si>
  <si>
    <t xml:space="preserve">55-55/002-55/110/001/2016-962/1</t>
  </si>
  <si>
    <t xml:space="preserve">55-010851</t>
  </si>
  <si>
    <t xml:space="preserve">21/17</t>
  </si>
  <si>
    <t xml:space="preserve">55:01:160101:2900</t>
  </si>
  <si>
    <t xml:space="preserve">с. Азово, ул. Российская, д. № 43 в, кв. 18</t>
  </si>
  <si>
    <t xml:space="preserve">55-55/002-55/110/001/2016-963/1</t>
  </si>
  <si>
    <t xml:space="preserve">55:01:160101:2031</t>
  </si>
  <si>
    <t xml:space="preserve">с. Азово, ул. Российская, д. № 43 б</t>
  </si>
  <si>
    <t xml:space="preserve">55-010867</t>
  </si>
  <si>
    <t xml:space="preserve">22/1</t>
  </si>
  <si>
    <t xml:space="preserve">55:01:160101:2673</t>
  </si>
  <si>
    <t xml:space="preserve">с. Азово, ул. Российская, д. № 43 б, кв. 1</t>
  </si>
  <si>
    <t xml:space="preserve">55-55/002-55/110/001/2016-969/1</t>
  </si>
  <si>
    <t xml:space="preserve">55-010868</t>
  </si>
  <si>
    <t xml:space="preserve">22/2</t>
  </si>
  <si>
    <t xml:space="preserve">55:01:160101:2674</t>
  </si>
  <si>
    <t xml:space="preserve">с. Азово, ул. Российская, д. № 43 б, кв. 2</t>
  </si>
  <si>
    <t xml:space="preserve">55-55/002-55/110/001/2016-974/1</t>
  </si>
  <si>
    <t xml:space="preserve">55-010869</t>
  </si>
  <si>
    <t xml:space="preserve">22/3</t>
  </si>
  <si>
    <t xml:space="preserve">55:01:160101:2675</t>
  </si>
  <si>
    <t xml:space="preserve">с. Азово, ул. Российская, д. № 43 б, кв. 3</t>
  </si>
  <si>
    <t xml:space="preserve">55-55/002-55/110/001/2016-980/1</t>
  </si>
  <si>
    <t xml:space="preserve">55-010870</t>
  </si>
  <si>
    <t xml:space="preserve">22/4</t>
  </si>
  <si>
    <t xml:space="preserve">55:01:160101:2679</t>
  </si>
  <si>
    <t xml:space="preserve">с. Азово, ул. Российская, д. № 43 б, кв. 4</t>
  </si>
  <si>
    <t xml:space="preserve">55-55/002-55/110/001/2016-970/1</t>
  </si>
  <si>
    <t xml:space="preserve">55-010871</t>
  </si>
  <si>
    <t xml:space="preserve">22/5</t>
  </si>
  <si>
    <t xml:space="preserve">55:01:160101:2680</t>
  </si>
  <si>
    <t xml:space="preserve">с. Азово, ул. Российская, д. № 43 б, кв. 5</t>
  </si>
  <si>
    <t xml:space="preserve">55-55/002-55/110/001/2016-976/1</t>
  </si>
  <si>
    <t xml:space="preserve">55-010872</t>
  </si>
  <si>
    <t xml:space="preserve">22/6</t>
  </si>
  <si>
    <t xml:space="preserve">55:01:160101:2681</t>
  </si>
  <si>
    <t xml:space="preserve">с. Азово, ул. Российская, д. № 43 б, кв. 6</t>
  </si>
  <si>
    <t xml:space="preserve">55-55/002-55/110/001/2016-982/1</t>
  </si>
  <si>
    <t xml:space="preserve">пенсионер</t>
  </si>
  <si>
    <t xml:space="preserve">55-010873</t>
  </si>
  <si>
    <t xml:space="preserve">22/7</t>
  </si>
  <si>
    <t xml:space="preserve">55:01:160101:2685</t>
  </si>
  <si>
    <t xml:space="preserve">с. Азово, ул. Российская, д. № 43 б, кв. 7</t>
  </si>
  <si>
    <t xml:space="preserve">55-55/002-55/110/001/2016-972/1</t>
  </si>
  <si>
    <t xml:space="preserve">55-010874</t>
  </si>
  <si>
    <t xml:space="preserve">22/8</t>
  </si>
  <si>
    <t xml:space="preserve">55:01:160101:2686</t>
  </si>
  <si>
    <t xml:space="preserve">с. Азово, ул. Российская, д. № 43 б, кв. 8</t>
  </si>
  <si>
    <t xml:space="preserve">55-55/002-55/110/001/2016-978/1</t>
  </si>
  <si>
    <t xml:space="preserve">55-010875</t>
  </si>
  <si>
    <t xml:space="preserve">22/9</t>
  </si>
  <si>
    <t xml:space="preserve">55:01:160101:2687</t>
  </si>
  <si>
    <t xml:space="preserve">с. Азово, ул. Российская, д. № 43 б, кв. 9</t>
  </si>
  <si>
    <t xml:space="preserve">55-55/002-55/110/001/2016-984/1</t>
  </si>
  <si>
    <t xml:space="preserve">55-010876</t>
  </si>
  <si>
    <t xml:space="preserve">22/10</t>
  </si>
  <si>
    <t xml:space="preserve">55:01:160101:2676</t>
  </si>
  <si>
    <t xml:space="preserve">с. Азово, ул. Российская, д. № 43 б, кв. 10</t>
  </si>
  <si>
    <t xml:space="preserve">55-55/002-55/110/001/2016-968/1</t>
  </si>
  <si>
    <t xml:space="preserve">Пенсионер, состоит на очереди соцнайм</t>
  </si>
  <si>
    <t xml:space="preserve">55-010877</t>
  </si>
  <si>
    <t xml:space="preserve">22/11</t>
  </si>
  <si>
    <t xml:space="preserve">55:01:160101:2677</t>
  </si>
  <si>
    <t xml:space="preserve">с. Азово, ул. Российская, д. № 43 б, кв. 11</t>
  </si>
  <si>
    <t xml:space="preserve">55-55/002-55/110/001/2016-975/1</t>
  </si>
  <si>
    <t xml:space="preserve">55-010878</t>
  </si>
  <si>
    <t xml:space="preserve">22/12</t>
  </si>
  <si>
    <t xml:space="preserve">55:01:160101:2678</t>
  </si>
  <si>
    <t xml:space="preserve">с. Азово, ул. Российская, д. № 43 б, кв. 12</t>
  </si>
  <si>
    <t xml:space="preserve">55-55/002-55/110/001/2016-981/1</t>
  </si>
  <si>
    <t xml:space="preserve">55-010879</t>
  </si>
  <si>
    <t xml:space="preserve">22/13</t>
  </si>
  <si>
    <t xml:space="preserve">55:01:160101:2682</t>
  </si>
  <si>
    <t xml:space="preserve">с. Азово, ул. Российская, д. № 43 б, кв. 13</t>
  </si>
  <si>
    <t xml:space="preserve">55-55/002-55/110/001/2016-971/1</t>
  </si>
  <si>
    <t xml:space="preserve">55-010880</t>
  </si>
  <si>
    <t xml:space="preserve">22/14</t>
  </si>
  <si>
    <t xml:space="preserve">55:01:160101:2683</t>
  </si>
  <si>
    <t xml:space="preserve">с. Азово, ул. Российская, д. № 43 б, кв. 14</t>
  </si>
  <si>
    <t xml:space="preserve">55-55/002-55/110/001/2016-977/1</t>
  </si>
  <si>
    <t xml:space="preserve">55-010881</t>
  </si>
  <si>
    <t xml:space="preserve">22/15</t>
  </si>
  <si>
    <t xml:space="preserve">55:01:160101:2684</t>
  </si>
  <si>
    <t xml:space="preserve">с. Азово, ул. Российская, д. № 43 б, кв. 15</t>
  </si>
  <si>
    <t xml:space="preserve">55-55/002-55/110/001/2016-983/1</t>
  </si>
  <si>
    <t xml:space="preserve">55-010882</t>
  </si>
  <si>
    <t xml:space="preserve">22/16</t>
  </si>
  <si>
    <t xml:space="preserve">55:01:160101:2688</t>
  </si>
  <si>
    <t xml:space="preserve">с. Азово, ул. Российская, д. № 43 б, кв. 16</t>
  </si>
  <si>
    <t xml:space="preserve">55-55/002-55/110/001/2016-973/1</t>
  </si>
  <si>
    <t xml:space="preserve">55-010883</t>
  </si>
  <si>
    <t xml:space="preserve">22/17</t>
  </si>
  <si>
    <t xml:space="preserve">55:01:160101:2689</t>
  </si>
  <si>
    <t xml:space="preserve">с. Азово, ул. Российская, д. № 43 б, кв. 17</t>
  </si>
  <si>
    <t xml:space="preserve">55-55/002-55/110/001/2016-979/1</t>
  </si>
  <si>
    <t xml:space="preserve">55-010884</t>
  </si>
  <si>
    <t xml:space="preserve">22/18</t>
  </si>
  <si>
    <t xml:space="preserve">55:01:160101:2690</t>
  </si>
  <si>
    <t xml:space="preserve">с. Азово, ул. Российская, д. № 43 б, кв. 18</t>
  </si>
  <si>
    <t xml:space="preserve">55-55/002-55/110/001/2016-985/1</t>
  </si>
  <si>
    <t xml:space="preserve">55-010003</t>
  </si>
  <si>
    <t xml:space="preserve">55:01:160101:2015</t>
  </si>
  <si>
    <t xml:space="preserve">с. Азово, ул. Российская, д. № 43 </t>
  </si>
  <si>
    <t xml:space="preserve">55-0100974</t>
  </si>
  <si>
    <t xml:space="preserve">23/1</t>
  </si>
  <si>
    <t xml:space="preserve">55:01:160101:2651</t>
  </si>
  <si>
    <t xml:space="preserve">с. Азово, ул. Российская, д. № 43, кв. 1</t>
  </si>
  <si>
    <t xml:space="preserve">55:01:160101:2651-55/042/2017-1</t>
  </si>
  <si>
    <t xml:space="preserve">55-0100975</t>
  </si>
  <si>
    <t xml:space="preserve">23/2</t>
  </si>
  <si>
    <t xml:space="preserve">55:01:160101:2652</t>
  </si>
  <si>
    <t xml:space="preserve">с. Азово, ул. Российская, д. № 43, кв. 2</t>
  </si>
  <si>
    <t xml:space="preserve">55:01:160101:2652-55/042/2017-1</t>
  </si>
  <si>
    <t xml:space="preserve">55-0100976</t>
  </si>
  <si>
    <t xml:space="preserve">23/3</t>
  </si>
  <si>
    <t xml:space="preserve">55:01:160101:2653</t>
  </si>
  <si>
    <t xml:space="preserve">с. Азово, ул. Российская, д. № 43, кв. 3</t>
  </si>
  <si>
    <t xml:space="preserve">55:01:160101:2653-55/042/2017-1</t>
  </si>
  <si>
    <t xml:space="preserve">55-0100977</t>
  </si>
  <si>
    <t xml:space="preserve">23/4</t>
  </si>
  <si>
    <t xml:space="preserve">55:01:160101:2654</t>
  </si>
  <si>
    <t xml:space="preserve">с. Азово, ул. Российская, д. № 43, кв. 4</t>
  </si>
  <si>
    <t xml:space="preserve">55:01:160101:2654-55/042/2017-1</t>
  </si>
  <si>
    <t xml:space="preserve">место работы неизвестно, выехала за предел области</t>
  </si>
  <si>
    <t xml:space="preserve">55-0100978</t>
  </si>
  <si>
    <t xml:space="preserve">23/5</t>
  </si>
  <si>
    <t xml:space="preserve">55:01:160101:2659</t>
  </si>
  <si>
    <t xml:space="preserve">с. Азово, ул. Российская, д. № 43, кв. 5</t>
  </si>
  <si>
    <t xml:space="preserve">55:01:160101:2659-55/042/2017-1</t>
  </si>
  <si>
    <t xml:space="preserve">55-0100979</t>
  </si>
  <si>
    <t xml:space="preserve">23/6</t>
  </si>
  <si>
    <t xml:space="preserve">55:01:160101:2660</t>
  </si>
  <si>
    <t xml:space="preserve">с. Азово, ул. Российская, д. № 43, кв. 6</t>
  </si>
  <si>
    <t xml:space="preserve">55:01:160101:2660-55/042/2017-1</t>
  </si>
  <si>
    <t xml:space="preserve">55-0100980</t>
  </si>
  <si>
    <t xml:space="preserve">23/7</t>
  </si>
  <si>
    <t xml:space="preserve">55:01:160101:2661</t>
  </si>
  <si>
    <t xml:space="preserve">с. Азово, ул. Российская, д. № 43, кв. 7</t>
  </si>
  <si>
    <t xml:space="preserve">55:01:160101:2661-55/042/2017-1</t>
  </si>
  <si>
    <t xml:space="preserve">55-0100981</t>
  </si>
  <si>
    <t xml:space="preserve">23/8</t>
  </si>
  <si>
    <t xml:space="preserve">55:01:160101:2662</t>
  </si>
  <si>
    <t xml:space="preserve">с. Азово, ул. Российская, д. № 43, кв. 8</t>
  </si>
  <si>
    <t xml:space="preserve">55:01:160101:2662-55/042/2017-1</t>
  </si>
  <si>
    <t xml:space="preserve">договор перезаключен по ходотайству  Вейниха</t>
  </si>
  <si>
    <t xml:space="preserve">55-0100982</t>
  </si>
  <si>
    <t xml:space="preserve">23/9</t>
  </si>
  <si>
    <t xml:space="preserve">55:01:160101:2667</t>
  </si>
  <si>
    <t xml:space="preserve">с. Азово, ул. Российская, д. № 43, кв. 9</t>
  </si>
  <si>
    <t xml:space="preserve">55:01:160101:2667-55/042/2017-1</t>
  </si>
  <si>
    <t xml:space="preserve">55-0100983</t>
  </si>
  <si>
    <t xml:space="preserve">23/10</t>
  </si>
  <si>
    <t xml:space="preserve">55:01:160101:2668</t>
  </si>
  <si>
    <t xml:space="preserve">с. Азово, ул. Российская, д. № 43, кв. 10</t>
  </si>
  <si>
    <t xml:space="preserve">55:01:160101:2668-55/042/2017-1</t>
  </si>
  <si>
    <t xml:space="preserve">55-0100984</t>
  </si>
  <si>
    <t xml:space="preserve">23/11</t>
  </si>
  <si>
    <t xml:space="preserve">55:01:160101:2645</t>
  </si>
  <si>
    <t xml:space="preserve">с. Азово, ул. Российская, д. № 43, кв. 11</t>
  </si>
  <si>
    <t xml:space="preserve">55:01:160101:2645-55/042/2017-1</t>
  </si>
  <si>
    <t xml:space="preserve">55-0100985</t>
  </si>
  <si>
    <t xml:space="preserve">23/12</t>
  </si>
  <si>
    <t xml:space="preserve">55:01:160101:2646</t>
  </si>
  <si>
    <t xml:space="preserve">с. Азово, ул. Российская, д. № 43, кв. 12</t>
  </si>
  <si>
    <t xml:space="preserve">55:01:160101:2646-55/042/2017-1</t>
  </si>
  <si>
    <t xml:space="preserve">55-0100986</t>
  </si>
  <si>
    <t xml:space="preserve">23/13</t>
  </si>
  <si>
    <t xml:space="preserve">55:01:160101:2655</t>
  </si>
  <si>
    <t xml:space="preserve">с. Азово, ул. Российская, д. № 43, кв. 13</t>
  </si>
  <si>
    <t xml:space="preserve">55:01:160101:2655-55/042/2017-1</t>
  </si>
  <si>
    <t xml:space="preserve">55-0100987</t>
  </si>
  <si>
    <t xml:space="preserve">23/14</t>
  </si>
  <si>
    <t xml:space="preserve">55:01:160101:2656</t>
  </si>
  <si>
    <t xml:space="preserve">с. Азово, ул. Российская, д. № 43, кв. 14</t>
  </si>
  <si>
    <t xml:space="preserve">55:01:160101:2656-55/042/2017-1</t>
  </si>
  <si>
    <t xml:space="preserve">55-0100988</t>
  </si>
  <si>
    <t xml:space="preserve">23/15</t>
  </si>
  <si>
    <t xml:space="preserve">55:01:160101:2657</t>
  </si>
  <si>
    <t xml:space="preserve">с. Азово, ул. Российская, д. № 43, кв. 15</t>
  </si>
  <si>
    <t xml:space="preserve">55:01:160101:2657-55/042/2017-1</t>
  </si>
  <si>
    <t xml:space="preserve">55-0100989</t>
  </si>
  <si>
    <t xml:space="preserve">23/16</t>
  </si>
  <si>
    <t xml:space="preserve">55:01:160101:2658</t>
  </si>
  <si>
    <t xml:space="preserve">с. Азово, ул. Российская, д. № 43, кв. 16</t>
  </si>
  <si>
    <t xml:space="preserve">55:01:160101:2658-55/042/2017-1</t>
  </si>
  <si>
    <t xml:space="preserve">55-0100990</t>
  </si>
  <si>
    <t xml:space="preserve">23/17</t>
  </si>
  <si>
    <t xml:space="preserve">55:01:160101:2663</t>
  </si>
  <si>
    <t xml:space="preserve">с. Азово, ул. Российская, д. № 43, кв. 17</t>
  </si>
  <si>
    <t xml:space="preserve">55:01:160101:2663-55/042/2017-1</t>
  </si>
  <si>
    <t xml:space="preserve">55-0100991</t>
  </si>
  <si>
    <t xml:space="preserve">23/18</t>
  </si>
  <si>
    <t xml:space="preserve">55:01:160101:2664</t>
  </si>
  <si>
    <t xml:space="preserve">с. Азово, ул. Российская, д. № 43, кв. 18</t>
  </si>
  <si>
    <t xml:space="preserve">55:01:160101:2664-55/042/2017-1</t>
  </si>
  <si>
    <t xml:space="preserve">55-0100992</t>
  </si>
  <si>
    <t xml:space="preserve">23/19</t>
  </si>
  <si>
    <t xml:space="preserve">55:01:160101:2665</t>
  </si>
  <si>
    <t xml:space="preserve">с. Азово, ул. Российская, д. № 43, кв. 19</t>
  </si>
  <si>
    <t xml:space="preserve">55:01:160101:2665-55/042/2017-1</t>
  </si>
  <si>
    <t xml:space="preserve">55-0100993</t>
  </si>
  <si>
    <t xml:space="preserve">23/20</t>
  </si>
  <si>
    <t xml:space="preserve">55:01:160101:2666</t>
  </si>
  <si>
    <t xml:space="preserve">с. Азово, ул. Российская, д. № 43, кв. 20</t>
  </si>
  <si>
    <t xml:space="preserve">55:01:160101:2666-55/042/2017-1</t>
  </si>
  <si>
    <t xml:space="preserve">55-0100994</t>
  </si>
  <si>
    <t xml:space="preserve">23/21</t>
  </si>
  <si>
    <t xml:space="preserve">55:01:160101:2647</t>
  </si>
  <si>
    <t xml:space="preserve">с. Азово, ул. Российская, д. № 43, кв. 21</t>
  </si>
  <si>
    <t xml:space="preserve">55:01:160101:2647-55/042/2017-1</t>
  </si>
  <si>
    <t xml:space="preserve">55-0100995</t>
  </si>
  <si>
    <t xml:space="preserve">23/22</t>
  </si>
  <si>
    <t xml:space="preserve">55:01:160101:2648</t>
  </si>
  <si>
    <t xml:space="preserve">с. Азово, ул. Российская, д. № 43, кв. 22</t>
  </si>
  <si>
    <t xml:space="preserve">55:01:160101:2648-55/042/2017-1</t>
  </si>
  <si>
    <t xml:space="preserve">55-0100996</t>
  </si>
  <si>
    <t xml:space="preserve">23/23</t>
  </si>
  <si>
    <t xml:space="preserve">55:01:160101:2649</t>
  </si>
  <si>
    <t xml:space="preserve">с. Азово, ул. Российская, д. № 43, кв. 23</t>
  </si>
  <si>
    <t xml:space="preserve">55:01:160101:2649-55/042/2017-1</t>
  </si>
  <si>
    <t xml:space="preserve">55-0100997</t>
  </si>
  <si>
    <t xml:space="preserve">23/24</t>
  </si>
  <si>
    <t xml:space="preserve">55:01:160101:2650</t>
  </si>
  <si>
    <t xml:space="preserve">с. Азово, ул. Российская, д. № 43, кв. 24</t>
  </si>
  <si>
    <t xml:space="preserve">55:01:160101:2650-55/042/2017-1</t>
  </si>
  <si>
    <t xml:space="preserve">55-010002</t>
  </si>
  <si>
    <t xml:space="preserve">55:01:160101:1873</t>
  </si>
  <si>
    <t xml:space="preserve">с. Азово, ул. Российская, д. № 41 б</t>
  </si>
  <si>
    <t xml:space="preserve">55-0100954</t>
  </si>
  <si>
    <t xml:space="preserve">24/1</t>
  </si>
  <si>
    <t xml:space="preserve">55:01:160101:2566</t>
  </si>
  <si>
    <t xml:space="preserve">с. Азово, ул. Российская, д. № 41 б, кв. 1</t>
  </si>
  <si>
    <t xml:space="preserve">55:01:160101:2566-55/042/2017-1</t>
  </si>
  <si>
    <t xml:space="preserve">55-0100955</t>
  </si>
  <si>
    <t xml:space="preserve">24/2</t>
  </si>
  <si>
    <t xml:space="preserve">55:01:160101:2567</t>
  </si>
  <si>
    <t xml:space="preserve">с. Азово, ул. Российская, д. № 41 б, кв. 2</t>
  </si>
  <si>
    <t xml:space="preserve">55:01:160101:2567-55/042/2017-1</t>
  </si>
  <si>
    <t xml:space="preserve">55-0100956</t>
  </si>
  <si>
    <t xml:space="preserve">24/3</t>
  </si>
  <si>
    <t xml:space="preserve">55:01:160101:2568</t>
  </si>
  <si>
    <t xml:space="preserve">с. Азово, ул. Российская, д. № 41 б, кв. 3</t>
  </si>
  <si>
    <t xml:space="preserve">55:01:160101:2568-55/042/2017-1</t>
  </si>
  <si>
    <t xml:space="preserve">55-0100957</t>
  </si>
  <si>
    <t xml:space="preserve">24/4</t>
  </si>
  <si>
    <t xml:space="preserve">55:01:160101:2572</t>
  </si>
  <si>
    <t xml:space="preserve">с. Азово, ул. Российская, д. № 41 б, кв. 4</t>
  </si>
  <si>
    <t xml:space="preserve">55:01:160101:2572-55/042/2017-1</t>
  </si>
  <si>
    <t xml:space="preserve">55-0100958</t>
  </si>
  <si>
    <t xml:space="preserve">24/5</t>
  </si>
  <si>
    <t xml:space="preserve">55:01:160101:2573</t>
  </si>
  <si>
    <t xml:space="preserve">с. Азово, ул. Российская, д. № 41 б, кв. 5</t>
  </si>
  <si>
    <t xml:space="preserve">55:01:160101:2573-55/042/2017-1</t>
  </si>
  <si>
    <t xml:space="preserve">55-0100959</t>
  </si>
  <si>
    <t xml:space="preserve">24/6</t>
  </si>
  <si>
    <t xml:space="preserve">55:01:160101:2574</t>
  </si>
  <si>
    <t xml:space="preserve">с. Азово, ул. Российская, д. № 41 б, кв. 6</t>
  </si>
  <si>
    <t xml:space="preserve">55:01:160101:2574-55/042/2017-1</t>
  </si>
  <si>
    <t xml:space="preserve">по словам соседей в квартире почти не появляется</t>
  </si>
  <si>
    <t xml:space="preserve">55-0100960</t>
  </si>
  <si>
    <t xml:space="preserve">24/7</t>
  </si>
  <si>
    <t xml:space="preserve">55:01:160101:2578</t>
  </si>
  <si>
    <t xml:space="preserve">с. Азово, ул. Российская, д. № 41 б, кв. 7</t>
  </si>
  <si>
    <t xml:space="preserve">55:01:160101:2578-55/042/2017-1</t>
  </si>
  <si>
    <t xml:space="preserve">55-0100961</t>
  </si>
  <si>
    <t xml:space="preserve">24/8</t>
  </si>
  <si>
    <t xml:space="preserve">55:01:160101:2579</t>
  </si>
  <si>
    <t xml:space="preserve">с. Азово, ул. Российская, д. № 41 б, кв. 8</t>
  </si>
  <si>
    <t xml:space="preserve">55:01:160101:2579-55/042/2017-1</t>
  </si>
  <si>
    <t xml:space="preserve">55-0100962</t>
  </si>
  <si>
    <t xml:space="preserve">24/9</t>
  </si>
  <si>
    <t xml:space="preserve">55:01:160101:2580</t>
  </si>
  <si>
    <t xml:space="preserve">с. Азово, ул. Российская, д. № 41 б, кв. 9</t>
  </si>
  <si>
    <t xml:space="preserve">55:01:160101:2580-55/042/2017-1</t>
  </si>
  <si>
    <t xml:space="preserve">55-0100963</t>
  </si>
  <si>
    <t xml:space="preserve">24/10</t>
  </si>
  <si>
    <t xml:space="preserve">55:01:160101:2569</t>
  </si>
  <si>
    <t xml:space="preserve">с. Азово, ул. Российская, д. № 41 б, кв. 10</t>
  </si>
  <si>
    <t xml:space="preserve">55:01:160101:2569-55/042/2017-1</t>
  </si>
  <si>
    <t xml:space="preserve">55-0100964</t>
  </si>
  <si>
    <t xml:space="preserve">24/11</t>
  </si>
  <si>
    <t xml:space="preserve">55:01:160101:2570</t>
  </si>
  <si>
    <t xml:space="preserve">с. Азово, ул. Российская, д. № 41 б, кв. 11</t>
  </si>
  <si>
    <t xml:space="preserve">55:01:160101:2570-55/042/2017-1</t>
  </si>
  <si>
    <t xml:space="preserve">55-0100965</t>
  </si>
  <si>
    <t xml:space="preserve">24/12</t>
  </si>
  <si>
    <t xml:space="preserve">55:01:160101:2571</t>
  </si>
  <si>
    <t xml:space="preserve">с. Азово, ул. Российская, д. № 41 б, кв. 12</t>
  </si>
  <si>
    <t xml:space="preserve">55:01:160101:2571-55/042/2017-1</t>
  </si>
  <si>
    <t xml:space="preserve">55-0100966</t>
  </si>
  <si>
    <t xml:space="preserve">24/13</t>
  </si>
  <si>
    <t xml:space="preserve">55:01:160101:2575</t>
  </si>
  <si>
    <t xml:space="preserve">с. Азово, ул. Российская, д. № 41 б, кв. 13</t>
  </si>
  <si>
    <t xml:space="preserve">55:01:160101:2575-55/042/2017-1</t>
  </si>
  <si>
    <t xml:space="preserve">По уходу за ребенком (ДЦП)</t>
  </si>
  <si>
    <t xml:space="preserve">55-0100967</t>
  </si>
  <si>
    <t xml:space="preserve">24/14</t>
  </si>
  <si>
    <t xml:space="preserve">55:01:160101:2576</t>
  </si>
  <si>
    <t xml:space="preserve">с. Азово, ул. Российская, д. № 41 б, кв. 14</t>
  </si>
  <si>
    <t xml:space="preserve">55:01:160101:2576-55/042/2017-1</t>
  </si>
  <si>
    <t xml:space="preserve">55-0100968</t>
  </si>
  <si>
    <t xml:space="preserve">24/15</t>
  </si>
  <si>
    <t xml:space="preserve">55:01:160101:2577</t>
  </si>
  <si>
    <t xml:space="preserve">с. Азово, ул. Российская, д. № 41 б, кв. 15</t>
  </si>
  <si>
    <t xml:space="preserve">55:01:160101:2577-55/042/2017-1</t>
  </si>
  <si>
    <t xml:space="preserve">55-0100969</t>
  </si>
  <si>
    <t xml:space="preserve">24/16</t>
  </si>
  <si>
    <t xml:space="preserve">55:01:160101:2581</t>
  </si>
  <si>
    <t xml:space="preserve">с. Азово, ул. Российская, д. № 41 б, кв. 16</t>
  </si>
  <si>
    <t xml:space="preserve">55:01:160101:2581-55/042/2017-1</t>
  </si>
  <si>
    <t xml:space="preserve">55-0100970</t>
  </si>
  <si>
    <t xml:space="preserve">24/17</t>
  </si>
  <si>
    <t xml:space="preserve">55:01:160101:2582</t>
  </si>
  <si>
    <t xml:space="preserve">с. Азово, ул. Российская, д. № 41 б, кв. 17</t>
  </si>
  <si>
    <t xml:space="preserve">55:01:160101:2582-55/042/2017-1</t>
  </si>
  <si>
    <t xml:space="preserve">пенсионер, сотоит на очереди в качестве нужающихся в жилых помещениях</t>
  </si>
  <si>
    <t xml:space="preserve">55-0100971</t>
  </si>
  <si>
    <t xml:space="preserve">24/18</t>
  </si>
  <si>
    <t xml:space="preserve">55:01:160101:2583</t>
  </si>
  <si>
    <t xml:space="preserve">с. Азово, ул. Российская, д. № 41 б, кв. 18</t>
  </si>
  <si>
    <t xml:space="preserve">55:01:160101:2583-55/042/2017-1</t>
  </si>
  <si>
    <t xml:space="preserve">55-010626</t>
  </si>
  <si>
    <t xml:space="preserve">55:01:160101:3634</t>
  </si>
  <si>
    <t xml:space="preserve">с. Азово, мкр. Азово -1, д. 9, кв. 1</t>
  </si>
  <si>
    <t xml:space="preserve">55 АА 914240</t>
  </si>
  <si>
    <t xml:space="preserve">55-010545</t>
  </si>
  <si>
    <t xml:space="preserve">55:01:160101:3014</t>
  </si>
  <si>
    <t xml:space="preserve">с. Азово, мкр. Азово -1, д. 10, кв. 2</t>
  </si>
  <si>
    <t xml:space="preserve">55 АА 611805</t>
  </si>
  <si>
    <t xml:space="preserve">55-010781</t>
  </si>
  <si>
    <t xml:space="preserve">55:01:160101:3018</t>
  </si>
  <si>
    <t xml:space="preserve">с. Азово, мкр. Азово -1, д. 18, кв. 2</t>
  </si>
  <si>
    <t xml:space="preserve">55 № 128367</t>
  </si>
  <si>
    <t xml:space="preserve">55-010590</t>
  </si>
  <si>
    <t xml:space="preserve">55:01:160101:2993</t>
  </si>
  <si>
    <t xml:space="preserve">с. Азово, мкр. Азово -1, д. 21, кв. 1</t>
  </si>
  <si>
    <t xml:space="preserve">55 АА 614661</t>
  </si>
  <si>
    <t xml:space="preserve">55-0100901</t>
  </si>
  <si>
    <t xml:space="preserve">55:01:160301:241</t>
  </si>
  <si>
    <t xml:space="preserve">д. Ягодное, ул. 1 Мая, д.6, кв. 5П</t>
  </si>
  <si>
    <t xml:space="preserve">55:01:160301:241-55/094/2019-4</t>
  </si>
  <si>
    <t xml:space="preserve">55-0101810</t>
  </si>
  <si>
    <t xml:space="preserve">55:01:120101:2372</t>
  </si>
  <si>
    <t xml:space="preserve">с. Березовка, ул. Школьная, д. 23, жил. пом. 1 П</t>
  </si>
  <si>
    <t xml:space="preserve">55:01:120101:1272-55/094/2022-1</t>
  </si>
  <si>
    <t xml:space="preserve">55-0101813</t>
  </si>
  <si>
    <t xml:space="preserve">55:01:120101:2375</t>
  </si>
  <si>
    <t xml:space="preserve">с. Березовка, ул. Школьная, д. 23, жил. пом. 4П</t>
  </si>
  <si>
    <t xml:space="preserve">55:01:120101:1275-55/094/2022-3</t>
  </si>
  <si>
    <t xml:space="preserve">55-0101819</t>
  </si>
  <si>
    <t xml:space="preserve">55:01:160102:3330</t>
  </si>
  <si>
    <t xml:space="preserve">с. Азово, ул. 40 Лет Октября, д. 23, кв1</t>
  </si>
  <si>
    <t xml:space="preserve">55:01:160102:3330-55/094/2022-4</t>
  </si>
  <si>
    <t xml:space="preserve">55-0101854</t>
  </si>
  <si>
    <t xml:space="preserve">55:01:160102:3331</t>
  </si>
  <si>
    <t xml:space="preserve">с. Азово, ул. 40 Лет Октября, д. 23, кв2</t>
  </si>
  <si>
    <t xml:space="preserve">55:01:160102:3331-55/094/2022-4</t>
  </si>
  <si>
    <t xml:space="preserve">Реестр движимого имущества </t>
  </si>
  <si>
    <t xml:space="preserve">инвентарный номер</t>
  </si>
  <si>
    <t xml:space="preserve">наименование имущества</t>
  </si>
  <si>
    <t xml:space="preserve">Владелец </t>
  </si>
  <si>
    <t xml:space="preserve">нормативный документ</t>
  </si>
  <si>
    <t xml:space="preserve">55-0101006</t>
  </si>
  <si>
    <t xml:space="preserve">движимое имущество котельной с. Сереброполье 55:01:110201:313</t>
  </si>
  <si>
    <t xml:space="preserve">МБОУ "Серебропольская СОШ"</t>
  </si>
  <si>
    <t xml:space="preserve">оперативное управление, Постановление №133 от 22.02.2024</t>
  </si>
  <si>
    <t xml:space="preserve">2004 г.в</t>
  </si>
  <si>
    <t xml:space="preserve">1/1</t>
  </si>
  <si>
    <t xml:space="preserve">Котел КВЖ-0,3 с. Сереброполье</t>
  </si>
  <si>
    <t xml:space="preserve">1/2</t>
  </si>
  <si>
    <t xml:space="preserve">Насос К8*18 с. Сереброполье</t>
  </si>
  <si>
    <t xml:space="preserve">списан, постановление №144 от 29.02.2024</t>
  </si>
  <si>
    <t xml:space="preserve">1/3</t>
  </si>
  <si>
    <t xml:space="preserve">Насос ВИЛО 50/7 с. Сереброполье </t>
  </si>
  <si>
    <t xml:space="preserve">1/4</t>
  </si>
  <si>
    <t xml:space="preserve">Насос К 18*18 с. Сереброполье</t>
  </si>
  <si>
    <t xml:space="preserve">1/5</t>
  </si>
  <si>
    <t xml:space="preserve">Задвижка Д 50 с. Сереброполье</t>
  </si>
  <si>
    <t xml:space="preserve">списано, постановление №144 от 29.02.2024</t>
  </si>
  <si>
    <t xml:space="preserve">1/6</t>
  </si>
  <si>
    <t xml:space="preserve">1/7</t>
  </si>
  <si>
    <t xml:space="preserve">1/8</t>
  </si>
  <si>
    <t xml:space="preserve">1/9</t>
  </si>
  <si>
    <t xml:space="preserve">1/10</t>
  </si>
  <si>
    <t xml:space="preserve">Задвижка Д 80 с. Сереброполье</t>
  </si>
  <si>
    <t xml:space="preserve">1/11</t>
  </si>
  <si>
    <t xml:space="preserve">1/12</t>
  </si>
  <si>
    <t xml:space="preserve">1/13</t>
  </si>
  <si>
    <t xml:space="preserve">1/14</t>
  </si>
  <si>
    <t xml:space="preserve">1/15</t>
  </si>
  <si>
    <t xml:space="preserve">Эл. Щит, кабели с. Сереброполье</t>
  </si>
  <si>
    <t xml:space="preserve">1/16</t>
  </si>
  <si>
    <t xml:space="preserve">Котел КВЖ 0,15 с. Сереброполье</t>
  </si>
  <si>
    <t xml:space="preserve">55-0101007</t>
  </si>
  <si>
    <r>
      <rPr>
        <b val="true"/>
        <sz val="10"/>
        <color rgb="FF000000"/>
        <rFont val="Times New Roman"/>
        <family val="1"/>
        <charset val="204"/>
      </rPr>
      <t xml:space="preserve">движимое имущество котельной с. </t>
    </r>
    <r>
      <rPr>
        <b val="true"/>
        <sz val="12"/>
        <color rgb="FF000000"/>
        <rFont val="Times New Roman"/>
        <family val="1"/>
        <charset val="204"/>
      </rPr>
      <t xml:space="preserve">Пахомовка </t>
    </r>
    <r>
      <rPr>
        <b val="true"/>
        <sz val="10"/>
        <color rgb="FF000000"/>
        <rFont val="Times New Roman"/>
        <family val="1"/>
        <charset val="204"/>
      </rPr>
      <t xml:space="preserve">в том числе: Котел "Олимпия" - 2 шт, Котел КВЖ-0,15-1 шт, Станция подпитки воды - 1 шт, Сетевой насос "Вило"-3 шт </t>
    </r>
  </si>
  <si>
    <t xml:space="preserve">ХВ Постановление № 429 от 10.08.2020</t>
  </si>
  <si>
    <t xml:space="preserve">2009г.в.</t>
  </si>
  <si>
    <t xml:space="preserve">55-0101008</t>
  </si>
  <si>
    <t xml:space="preserve">Котел КЧМ-5 ДС "Солнышко" с. Азово</t>
  </si>
  <si>
    <t xml:space="preserve">оперативное управление МБОУ "Азовский детский сад Солнышко"</t>
  </si>
  <si>
    <t xml:space="preserve">2003 г.в.</t>
  </si>
  <si>
    <t xml:space="preserve">55-0101009</t>
  </si>
  <si>
    <t xml:space="preserve">55-0101010</t>
  </si>
  <si>
    <t xml:space="preserve">2009 г.в.</t>
  </si>
  <si>
    <t xml:space="preserve">55-0101546</t>
  </si>
  <si>
    <t xml:space="preserve">Водоподготовительное оборудование  для котельной  МБДОУ Азовский детский сад "Солнышко"</t>
  </si>
  <si>
    <t xml:space="preserve">Итого движимого имущества по МП Соцтепло</t>
  </si>
  <si>
    <t xml:space="preserve">55-0101011</t>
  </si>
  <si>
    <t xml:space="preserve">Насосный агрегат консольный 1К 100-65-250А (37/3000)</t>
  </si>
  <si>
    <t xml:space="preserve">МП ПОКХ</t>
  </si>
  <si>
    <t xml:space="preserve">55-0101012</t>
  </si>
  <si>
    <t xml:space="preserve">55-0101021</t>
  </si>
  <si>
    <t xml:space="preserve">движимое имущество котельной с. Березовка</t>
  </si>
  <si>
    <t xml:space="preserve">ХВ Постановление №  429 от 10.08.2020</t>
  </si>
  <si>
    <t xml:space="preserve">Дымосос с. Березовка</t>
  </si>
  <si>
    <t xml:space="preserve">.8/1</t>
  </si>
  <si>
    <t xml:space="preserve">Насос водяной с. Березовка</t>
  </si>
  <si>
    <t xml:space="preserve">.8/2</t>
  </si>
  <si>
    <t xml:space="preserve">Отопительный котел «Октан» с. Березовка </t>
  </si>
  <si>
    <t xml:space="preserve">.8/3</t>
  </si>
  <si>
    <t xml:space="preserve">Отопит. котел с. Березовка</t>
  </si>
  <si>
    <t xml:space="preserve">.8/4</t>
  </si>
  <si>
    <t xml:space="preserve">Насос 290/30 с. Березовка</t>
  </si>
  <si>
    <t xml:space="preserve">Емкость 25 м3 с. Березовка</t>
  </si>
  <si>
    <t xml:space="preserve">.8/5</t>
  </si>
  <si>
    <t xml:space="preserve"> 55-0101548</t>
  </si>
  <si>
    <t xml:space="preserve">Дизельная электростанция «Азимут» АД 30С-Т400-2РМ11, заводской номер 111190300114, для котельной, расположенной по адресу: Омская область, Азовский немецкий национальный район, с. Березовка, ул. Школьная, д. 25.</t>
  </si>
  <si>
    <t xml:space="preserve">55-0101022</t>
  </si>
  <si>
    <t xml:space="preserve">движимое имущество котельной с. Александровка</t>
  </si>
  <si>
    <t xml:space="preserve">ХВ постановление № 425 от 23.06.2021</t>
  </si>
  <si>
    <t xml:space="preserve">.9/1</t>
  </si>
  <si>
    <t xml:space="preserve">Оборудование котельной с. Александровка Котел “Братск» 3 шт</t>
  </si>
  <si>
    <t xml:space="preserve">списано, Постановление 974 от 23.12.2022</t>
  </si>
  <si>
    <t xml:space="preserve">.9/2</t>
  </si>
  <si>
    <t xml:space="preserve">Дымосос ДН-9 с.Александровка</t>
  </si>
  <si>
    <t xml:space="preserve">списан, Постановление №840 от 25.10.2023</t>
  </si>
  <si>
    <t xml:space="preserve">.9/3</t>
  </si>
  <si>
    <t xml:space="preserve">Оборудование котельной с. Александровка Транспортер подачи угля 1 шт.</t>
  </si>
  <si>
    <t xml:space="preserve">.9/4</t>
  </si>
  <si>
    <t xml:space="preserve">Насосный агрегат консольный К 20/30 4/3000 с. Александровка</t>
  </si>
  <si>
    <t xml:space="preserve">.9/5</t>
  </si>
  <si>
    <t xml:space="preserve">Газоход с. Александровка 10 м</t>
  </si>
  <si>
    <t xml:space="preserve">55-0101023</t>
  </si>
  <si>
    <t xml:space="preserve">движимое имущество котельной с. Пришиб</t>
  </si>
  <si>
    <r>
      <rPr>
        <sz val="10"/>
        <rFont val="Times New Roman"/>
        <family val="1"/>
        <charset val="204"/>
      </rPr>
      <t xml:space="preserve">ХВ п</t>
    </r>
    <r>
      <rPr>
        <sz val="9"/>
        <rFont val="Times New Roman"/>
        <family val="1"/>
        <charset val="204"/>
      </rPr>
      <t xml:space="preserve">остановление № 429 от 10.08.2020</t>
    </r>
  </si>
  <si>
    <t xml:space="preserve">.10/1</t>
  </si>
  <si>
    <t xml:space="preserve">Дизель-электростанция с. Пришиб</t>
  </si>
  <si>
    <t xml:space="preserve">.10/2</t>
  </si>
  <si>
    <t xml:space="preserve">Котел «Братск» с. Пришиб</t>
  </si>
  <si>
    <t xml:space="preserve">.10/3</t>
  </si>
  <si>
    <t xml:space="preserve">списан, Постановление №974 от 23.12.2022</t>
  </si>
  <si>
    <t xml:space="preserve">.10/4</t>
  </si>
  <si>
    <t xml:space="preserve">Газоход с. Пришиб 5 м</t>
  </si>
  <si>
    <t xml:space="preserve">.10/5</t>
  </si>
  <si>
    <t xml:space="preserve">Дымосос с. Пришиб</t>
  </si>
  <si>
    <t xml:space="preserve">55-0101024</t>
  </si>
  <si>
    <t xml:space="preserve">движимое имущество котельной "Сокол" с. Азово 55:01:160101:3715</t>
  </si>
  <si>
    <t xml:space="preserve">ХВ Постановлене 429 от 10.08.2020</t>
  </si>
  <si>
    <t xml:space="preserve">.11/1</t>
  </si>
  <si>
    <t xml:space="preserve">Агрегат насосный 1Д 315/71</t>
  </si>
  <si>
    <t xml:space="preserve">.11/2</t>
  </si>
  <si>
    <t xml:space="preserve">Система антикоррозийной защиты теплотрассы «Сокол»</t>
  </si>
  <si>
    <t xml:space="preserve">списано,постановление №974 от 23.12.2022</t>
  </si>
  <si>
    <t xml:space="preserve">.11/3</t>
  </si>
  <si>
    <t xml:space="preserve">Насос 313/4/25 «Сокол»</t>
  </si>
  <si>
    <t xml:space="preserve">.11/4</t>
  </si>
  <si>
    <t xml:space="preserve">Дизель-генератор «Сокол»</t>
  </si>
  <si>
    <t xml:space="preserve">.11/5</t>
  </si>
  <si>
    <t xml:space="preserve">Оборудование котельной «Висман» «Сокол» Котел «Висман» -2 шт.</t>
  </si>
  <si>
    <t xml:space="preserve">.11/6</t>
  </si>
  <si>
    <t xml:space="preserve">Котел КВСА-3 «Сокол»</t>
  </si>
  <si>
    <t xml:space="preserve">.11/7</t>
  </si>
  <si>
    <t xml:space="preserve">Горелка ГМБ «Сокол»</t>
  </si>
  <si>
    <t xml:space="preserve">.11/8</t>
  </si>
  <si>
    <t xml:space="preserve">Оборудование котельной «Сокол» газовое ГРПШ 1 шт.</t>
  </si>
  <si>
    <t xml:space="preserve">.11/9</t>
  </si>
  <si>
    <t xml:space="preserve">.11/10</t>
  </si>
  <si>
    <t xml:space="preserve">Вент. агрегат  «Сокол»</t>
  </si>
  <si>
    <t xml:space="preserve">.11/11</t>
  </si>
  <si>
    <t xml:space="preserve">Насос 100-250\242 90 квт «Сокол»</t>
  </si>
  <si>
    <t xml:space="preserve">.11/12</t>
  </si>
  <si>
    <t xml:space="preserve">Газовая горелка оборудование теплотехнического и водохозяйственного назначения R93A M-.PR.S/RU/A/8.50EA</t>
  </si>
  <si>
    <t xml:space="preserve"> ХВ Постановление № 429 от 10.08.2020</t>
  </si>
  <si>
    <t xml:space="preserve">55-0101549</t>
  </si>
  <si>
    <t xml:space="preserve">Электрогенератор бензиновый «Huter» DY9500LX-3, заводской номер LBN25.1806.1669, для котельной, расположенной по адресу: Омская область, Азовский немецкий национальный район, с. Азово, ул. Победы, д. 26.</t>
  </si>
  <si>
    <t xml:space="preserve">Постановление № 48 от 25.01.2024</t>
  </si>
  <si>
    <t xml:space="preserve">Электрогенератор бензиновый «Huter» DY9500LX-3 LBN032640141005190800100,   для котельной, расположенной по адресу: Омская область, Азовский немецкий национальный район, д. Кудук-Чилик, ул. Школьная, д. 1.</t>
  </si>
  <si>
    <t xml:space="preserve">списан, постановление №191 от 21.03.2024 </t>
  </si>
  <si>
    <t xml:space="preserve">Гауф</t>
  </si>
  <si>
    <t xml:space="preserve">55-0101554</t>
  </si>
  <si>
    <t xml:space="preserve">Котловой блок 1500-R</t>
  </si>
  <si>
    <t xml:space="preserve">ХВ Постановление 429 от 10.08.2020</t>
  </si>
  <si>
    <t xml:space="preserve">55-0101025</t>
  </si>
  <si>
    <t xml:space="preserve">Ограждение базы с. Азово транспортный участок</t>
  </si>
  <si>
    <t xml:space="preserve">постановление № 429 от 10.08.2020</t>
  </si>
  <si>
    <t xml:space="preserve">55-0101026</t>
  </si>
  <si>
    <t xml:space="preserve">Компреасорная установка с. Азово транспортный участок</t>
  </si>
  <si>
    <t xml:space="preserve">Постановление №840 от 25.10.2023</t>
  </si>
  <si>
    <t xml:space="preserve">55-0101027</t>
  </si>
  <si>
    <t xml:space="preserve">Временный заправочный пост с. Азово </t>
  </si>
  <si>
    <t xml:space="preserve">договор безвозмездного пользования от 11.11.2010</t>
  </si>
  <si>
    <t xml:space="preserve">55-0101028</t>
  </si>
  <si>
    <t xml:space="preserve">Водораздатчик транспортный уч-к</t>
  </si>
  <si>
    <t xml:space="preserve">55-0101029</t>
  </si>
  <si>
    <t xml:space="preserve">Косилка КСР-2,1 транспортный участок</t>
  </si>
  <si>
    <t xml:space="preserve">55-0101030</t>
  </si>
  <si>
    <t xml:space="preserve">Сварочный автогенератор транспортный уч-к</t>
  </si>
  <si>
    <t xml:space="preserve">55-0101031</t>
  </si>
  <si>
    <t xml:space="preserve">Сварочный агрегат транспортный уч-к</t>
  </si>
  <si>
    <t xml:space="preserve">55-0101032</t>
  </si>
  <si>
    <t xml:space="preserve">Станок наст. сверлильный транспортный уч-к</t>
  </si>
  <si>
    <t xml:space="preserve">55-0101033</t>
  </si>
  <si>
    <t xml:space="preserve">Токарный станок транспортный цех</t>
  </si>
  <si>
    <t xml:space="preserve">55-0101034</t>
  </si>
  <si>
    <t xml:space="preserve">Станок настольный сверлильный</t>
  </si>
  <si>
    <t xml:space="preserve">55-0101035</t>
  </si>
  <si>
    <t xml:space="preserve">Таль ручная транспортный уч-к</t>
  </si>
  <si>
    <t xml:space="preserve">55-0101036</t>
  </si>
  <si>
    <t xml:space="preserve">Бензоколонка «Нара» транспортный уч-к</t>
  </si>
  <si>
    <t xml:space="preserve">55-0101037</t>
  </si>
  <si>
    <t xml:space="preserve">Бензоразборная колонка транспортный уч-к</t>
  </si>
  <si>
    <t xml:space="preserve">55-0101038</t>
  </si>
  <si>
    <t xml:space="preserve">Емкость 50 м3 </t>
  </si>
  <si>
    <t xml:space="preserve">55-0101039</t>
  </si>
  <si>
    <t xml:space="preserve">Сети электроснабжения и наружного освещения,м</t>
  </si>
  <si>
    <t xml:space="preserve">55-0101040</t>
  </si>
  <si>
    <t xml:space="preserve">Плуг 3-х лемешный с. Александровка</t>
  </si>
  <si>
    <t xml:space="preserve">55-0101041</t>
  </si>
  <si>
    <t xml:space="preserve">Буровое навесное оборудование транспортный уч-к</t>
  </si>
  <si>
    <t xml:space="preserve">списано, Постановление №840 от 25.10.2023</t>
  </si>
  <si>
    <t xml:space="preserve">55-0101042</t>
  </si>
  <si>
    <t xml:space="preserve">Кассовый аппарат</t>
  </si>
  <si>
    <t xml:space="preserve">55-0101043</t>
  </si>
  <si>
    <t xml:space="preserve">компьютер</t>
  </si>
  <si>
    <t xml:space="preserve">55-0101045</t>
  </si>
  <si>
    <t xml:space="preserve">55-0101044</t>
  </si>
  <si>
    <t xml:space="preserve">Насос 1/315 НА склад</t>
  </si>
  <si>
    <t xml:space="preserve">55-0101046</t>
  </si>
  <si>
    <t xml:space="preserve">Дизель-электростанция</t>
  </si>
  <si>
    <t xml:space="preserve">55-0101047</t>
  </si>
  <si>
    <t xml:space="preserve">движимое имущество котельной "Сокол" с. Цветнополье, ул. Майская</t>
  </si>
  <si>
    <t xml:space="preserve">ХВ постановление № 396 от 09.07.2018</t>
  </si>
  <si>
    <t xml:space="preserve">казна движимое имуество передано МП ПОКХ </t>
  </si>
  <si>
    <t xml:space="preserve">.34/1</t>
  </si>
  <si>
    <t xml:space="preserve">Ограждение котельной с. Цветнополье</t>
  </si>
  <si>
    <t xml:space="preserve">.34/2</t>
  </si>
  <si>
    <t xml:space="preserve">Котел «Братск» 4 шт. с. Цветнополье</t>
  </si>
  <si>
    <t xml:space="preserve">.34/3</t>
  </si>
  <si>
    <t xml:space="preserve">Насос Д 200/36 2 шт. с. Цветнополье</t>
  </si>
  <si>
    <t xml:space="preserve">.34/4</t>
  </si>
  <si>
    <t xml:space="preserve">Насос Д 320/70 1 шт. с. Цветнополье </t>
  </si>
  <si>
    <t xml:space="preserve">.34/5</t>
  </si>
  <si>
    <t xml:space="preserve">Насос Д 20/30 1 шт. с. Цветнополье</t>
  </si>
  <si>
    <t xml:space="preserve">.34/6</t>
  </si>
  <si>
    <t xml:space="preserve">Насос К 20/30 1 шт. с. Цветнополье</t>
  </si>
  <si>
    <t xml:space="preserve">.34/7</t>
  </si>
  <si>
    <t xml:space="preserve">Бак запаса воды 60 м3 с. Цветнополье</t>
  </si>
  <si>
    <t xml:space="preserve">.34/8</t>
  </si>
  <si>
    <t xml:space="preserve">Бак запаса воды 25 м2 с. Цветнополье</t>
  </si>
  <si>
    <t xml:space="preserve">.34/9</t>
  </si>
  <si>
    <t xml:space="preserve">Дымосос с. Цветнополье</t>
  </si>
  <si>
    <t xml:space="preserve">.34/10</t>
  </si>
  <si>
    <t xml:space="preserve">55-0101049</t>
  </si>
  <si>
    <r>
      <rPr>
        <b val="true"/>
        <sz val="10"/>
        <rFont val="Times New Roman"/>
        <family val="1"/>
        <charset val="204"/>
      </rPr>
      <t xml:space="preserve">движимое имущество котельной с. </t>
    </r>
    <r>
      <rPr>
        <b val="true"/>
        <sz val="10"/>
        <color rgb="FFFF0000"/>
        <rFont val="Times New Roman"/>
        <family val="1"/>
        <charset val="204"/>
      </rPr>
      <t xml:space="preserve">Поповка</t>
    </r>
  </si>
  <si>
    <t xml:space="preserve">.35/1</t>
  </si>
  <si>
    <t xml:space="preserve">Котел КВЖ-0,3 котельной школы и д/сада с. Поповка</t>
  </si>
  <si>
    <t xml:space="preserve">.35/2</t>
  </si>
  <si>
    <t xml:space="preserve">Котел КВЖ-0,3 Поповка</t>
  </si>
  <si>
    <t xml:space="preserve">.35/3</t>
  </si>
  <si>
    <t xml:space="preserve">Вентилятор ВЦ-4-75-2,5-1 с.Поповка</t>
  </si>
  <si>
    <t xml:space="preserve">.35/4</t>
  </si>
  <si>
    <t xml:space="preserve">Вентилятор ВЦ-4-75-2,5-1 с. Поповка</t>
  </si>
  <si>
    <t xml:space="preserve">.35/5</t>
  </si>
  <si>
    <t xml:space="preserve">Труба дымовая 0400-17м с. Поповка</t>
  </si>
  <si>
    <t xml:space="preserve">.35/6</t>
  </si>
  <si>
    <t xml:space="preserve">Насос сетевой ДРН 180\280-50т с.Поповка</t>
  </si>
  <si>
    <t xml:space="preserve">.35/7</t>
  </si>
  <si>
    <t xml:space="preserve">Насос К 20\40 с. Поповка</t>
  </si>
  <si>
    <t xml:space="preserve">.35/8</t>
  </si>
  <si>
    <t xml:space="preserve">Насос К 20/40 с. Поповка</t>
  </si>
  <si>
    <t xml:space="preserve">.35/9</t>
  </si>
  <si>
    <t xml:space="preserve">Бак запаса воды с. Поповка</t>
  </si>
  <si>
    <t xml:space="preserve">.35/10</t>
  </si>
  <si>
    <t xml:space="preserve">Задвижка Д 80с. Поповка</t>
  </si>
  <si>
    <t xml:space="preserve">.35/11</t>
  </si>
  <si>
    <t xml:space="preserve">Задвижка Д 100 с. Поповка</t>
  </si>
  <si>
    <t xml:space="preserve">.35/12</t>
  </si>
  <si>
    <t xml:space="preserve">Задвижка Д 50 с.Поповка</t>
  </si>
  <si>
    <t xml:space="preserve">.35/13</t>
  </si>
  <si>
    <t xml:space="preserve">Клапан обратный Д 50 с. Поповка</t>
  </si>
  <si>
    <t xml:space="preserve">.35/14</t>
  </si>
  <si>
    <t xml:space="preserve">Эл. шкафы с.Поповка</t>
  </si>
  <si>
    <t xml:space="preserve">.35/15</t>
  </si>
  <si>
    <t xml:space="preserve">Аккумулятор 6 СТ-190 АПЗ Барс SILVER (клемма болт) – 4 шт</t>
  </si>
  <si>
    <t xml:space="preserve">55-0101050</t>
  </si>
  <si>
    <t xml:space="preserve">движимое имущество котельной с. Сосновка</t>
  </si>
  <si>
    <t xml:space="preserve">.36/1</t>
  </si>
  <si>
    <t xml:space="preserve">Котел с. Сосновка</t>
  </si>
  <si>
    <t xml:space="preserve">списан Постановление №974 от 23.12.2022</t>
  </si>
  <si>
    <t xml:space="preserve">.36/2</t>
  </si>
  <si>
    <t xml:space="preserve">Сварочный трансформатор с.Сосновка</t>
  </si>
  <si>
    <t xml:space="preserve">.36/3</t>
  </si>
  <si>
    <t xml:space="preserve">Дизель-электростанция с. Сосновка</t>
  </si>
  <si>
    <t xml:space="preserve">.36/4</t>
  </si>
  <si>
    <t xml:space="preserve">Дымосос с. Сосновка</t>
  </si>
  <si>
    <t xml:space="preserve">.36/5</t>
  </si>
  <si>
    <t xml:space="preserve">пост.794 от 08.11.2021</t>
  </si>
  <si>
    <t xml:space="preserve">Котел отопительный КВр-1,86 (инвентарный номер М000000895)</t>
  </si>
  <si>
    <t xml:space="preserve">ХВ МП АТК</t>
  </si>
  <si>
    <t xml:space="preserve">55-0101596</t>
  </si>
  <si>
    <t xml:space="preserve">дизель – генераторная установка «АЗИМУТ» АД-60С-Т400-50-1РРН-G2-O-000, серийный номер 108200500113</t>
  </si>
  <si>
    <t xml:space="preserve">ХВ пост 764 от 29.12.2020</t>
  </si>
  <si>
    <t xml:space="preserve">55-0101051</t>
  </si>
  <si>
    <t xml:space="preserve">движимое имущество котельной с. Трубецкое</t>
  </si>
  <si>
    <t xml:space="preserve">.37/1</t>
  </si>
  <si>
    <t xml:space="preserve">Котел КВВ-1,0 с. Трубецкое</t>
  </si>
  <si>
    <t xml:space="preserve">.37/2</t>
  </si>
  <si>
    <t xml:space="preserve">Дымосос ФН-9 с. Трубецкое</t>
  </si>
  <si>
    <t xml:space="preserve">.37/3</t>
  </si>
  <si>
    <t xml:space="preserve">Котел КВр-1,25 с. Трубецкое</t>
  </si>
  <si>
    <t xml:space="preserve">Дымосос ДН-6,3 с. Трубецкое</t>
  </si>
  <si>
    <t xml:space="preserve">.37/4</t>
  </si>
  <si>
    <t xml:space="preserve">Оборудование технологического назначения (котел отопительный) </t>
  </si>
  <si>
    <t xml:space="preserve">кулено администрацией и переданов оперативку АТК</t>
  </si>
  <si>
    <t xml:space="preserve">55-0101911</t>
  </si>
  <si>
    <t xml:space="preserve">Котел газовый водогрейный ICI REX 25 - 2 шт</t>
  </si>
  <si>
    <t xml:space="preserve">Постановление №613 от 24.08.2022</t>
  </si>
  <si>
    <t xml:space="preserve">55-0101912</t>
  </si>
  <si>
    <t xml:space="preserve">Панель управления к котлу газовому водогрейному ICI REX 25 - 2 шт</t>
  </si>
  <si>
    <t xml:space="preserve">55-0101913</t>
  </si>
  <si>
    <t xml:space="preserve">Муфта антивибрационная GA25 - 2 шт</t>
  </si>
  <si>
    <t xml:space="preserve">55-0101914</t>
  </si>
  <si>
    <t xml:space="preserve">Горелка газовая F.B.R. GAZ X5/2CE TC+R.CE D1” - 2 шт</t>
  </si>
  <si>
    <t xml:space="preserve">55-0101052</t>
  </si>
  <si>
    <r>
      <rPr>
        <b val="true"/>
        <sz val="10"/>
        <rFont val="Times New Roman"/>
        <family val="1"/>
        <charset val="204"/>
      </rPr>
      <t xml:space="preserve">движимое имущество котельной с. </t>
    </r>
    <r>
      <rPr>
        <b val="true"/>
        <sz val="10"/>
        <color rgb="FFFF0000"/>
        <rFont val="Times New Roman"/>
        <family val="1"/>
        <charset val="204"/>
      </rPr>
      <t xml:space="preserve">Цветнополье, ул. Кирова</t>
    </r>
  </si>
  <si>
    <t xml:space="preserve">.38/1</t>
  </si>
  <si>
    <t xml:space="preserve">Насос К 45/30  д/сада с. Цветнополье</t>
  </si>
  <si>
    <t xml:space="preserve">.38/2</t>
  </si>
  <si>
    <t xml:space="preserve">Насос К 20/30 д.с. Цветнополье</t>
  </si>
  <si>
    <t xml:space="preserve">.38/3</t>
  </si>
  <si>
    <t xml:space="preserve">Клапан Д 50 д.с Цветнополье</t>
  </si>
  <si>
    <t xml:space="preserve">.38/4</t>
  </si>
  <si>
    <t xml:space="preserve">Клапан Д 50 д.с. Цветнополье</t>
  </si>
  <si>
    <t xml:space="preserve">.38/5</t>
  </si>
  <si>
    <t xml:space="preserve">Задвижка Д 50 д.с. Цветнополье</t>
  </si>
  <si>
    <t xml:space="preserve">.38/6</t>
  </si>
  <si>
    <t xml:space="preserve">.38/7</t>
  </si>
  <si>
    <t xml:space="preserve">Задвижка Д 80 д.с. Цветнополье</t>
  </si>
  <si>
    <t xml:space="preserve">.38/8</t>
  </si>
  <si>
    <t xml:space="preserve">-\\-</t>
  </si>
  <si>
    <t xml:space="preserve">.38/9</t>
  </si>
  <si>
    <t xml:space="preserve">.38/10</t>
  </si>
  <si>
    <t xml:space="preserve">.38/11</t>
  </si>
  <si>
    <t xml:space="preserve">.38/12</t>
  </si>
  <si>
    <t xml:space="preserve">.38/13</t>
  </si>
  <si>
    <t xml:space="preserve">Задвижка Д 100 д.с. Цветнополье</t>
  </si>
  <si>
    <t xml:space="preserve">.38/14</t>
  </si>
  <si>
    <t xml:space="preserve">.38/15</t>
  </si>
  <si>
    <t xml:space="preserve">Эл. Оборудование д.с. Цветнополье</t>
  </si>
  <si>
    <t xml:space="preserve">.38/16</t>
  </si>
  <si>
    <t xml:space="preserve">Вентилятор поддув. ВЦ 4-75-2,5-1 д.с. Цветнополье</t>
  </si>
  <si>
    <t xml:space="preserve">.38/17</t>
  </si>
  <si>
    <t xml:space="preserve">Дымосос ДН-6,3  д.с. Цветнополье</t>
  </si>
  <si>
    <t xml:space="preserve">.38/18</t>
  </si>
  <si>
    <t xml:space="preserve">Насос под. К 20/30  д.с. Цветнополье</t>
  </si>
  <si>
    <t xml:space="preserve">.38/19</t>
  </si>
  <si>
    <t xml:space="preserve">Насос сетевой К 45/30 д.с. Цветнополье</t>
  </si>
  <si>
    <t xml:space="preserve">.38/20</t>
  </si>
  <si>
    <t xml:space="preserve">Котел КВВ-0,6 д.с. Цветнополье</t>
  </si>
  <si>
    <t xml:space="preserve">55-0101105</t>
  </si>
  <si>
    <t xml:space="preserve">Котел водогрейный КВр-0,39</t>
  </si>
  <si>
    <t xml:space="preserve">.38/21</t>
  </si>
  <si>
    <t xml:space="preserve">Хозведение</t>
  </si>
  <si>
    <t xml:space="preserve">55-0101597</t>
  </si>
  <si>
    <t xml:space="preserve">бензогенератор TSS SGG 9000 E3LA зав. № 20080054410</t>
  </si>
  <si>
    <t xml:space="preserve">55-0101598</t>
  </si>
  <si>
    <t xml:space="preserve">бензогенератор TSS SGG 9000 E3LA зав. № 20080054411</t>
  </si>
  <si>
    <t xml:space="preserve">55-0101547</t>
  </si>
  <si>
    <t xml:space="preserve">Оборудование газовое в комплекте: 1. котел водогрейного типа «КВСА» - 2 шт., заводской номер 2034, заводской номер 2035.  2. газовая горелка 2 шт. заводской номер 0212962 заводской номер 0212964
3. сопутствующее оборудование насосы – сетевой, подпиточный и др. , емкость запаса воды) и пр. ЦРБ.
        </t>
  </si>
  <si>
    <t xml:space="preserve">Движимое имущество котельной "Центральной" с. Азово Азовского немецкого национального муиципального района Омской области</t>
  </si>
  <si>
    <t xml:space="preserve">Договор ХВ № 06 от 01.06.2012г.</t>
  </si>
  <si>
    <t xml:space="preserve">Дымосос Д-10 ЦК</t>
  </si>
  <si>
    <t xml:space="preserve">Котел водогрейный КВСА-3  ЦК</t>
  </si>
  <si>
    <t xml:space="preserve">Оборудование котельной роддома ЦК(Эл. котел- 2 шт., Насос К40/45 – 2 шт., насос К 8/18 – 1 шт.)</t>
  </si>
  <si>
    <t xml:space="preserve">Агрегат насосный 40/4-19 ЦК</t>
  </si>
  <si>
    <t xml:space="preserve">Горелка ГГКБ-3,5 ЦК</t>
  </si>
  <si>
    <t xml:space="preserve">Оборудование центральной котельной газовой ГРПШ -1 шт.</t>
  </si>
  <si>
    <r>
      <rPr>
        <sz val="10"/>
        <rFont val="Times New Roman"/>
        <family val="1"/>
        <charset val="204"/>
      </rPr>
      <t xml:space="preserve">Емкость мазутная 50 м</t>
    </r>
    <r>
      <rPr>
        <vertAlign val="superscript"/>
        <sz val="10"/>
        <rFont val="Times New Roman"/>
        <family val="1"/>
        <charset val="204"/>
      </rPr>
      <t xml:space="preserve">3 ц ЦК</t>
    </r>
  </si>
  <si>
    <t xml:space="preserve">Счетчик газа ЦК</t>
  </si>
  <si>
    <t xml:space="preserve">55-0101566</t>
  </si>
  <si>
    <t xml:space="preserve">Триммер 8250 теплоучасток ЦК</t>
  </si>
  <si>
    <t xml:space="preserve">движимое имущество котельной д. Гауф Азовского немецкого национального муниципального района Омской области</t>
  </si>
  <si>
    <t xml:space="preserve">ХВ  МП "АТК" Поствновление 429 от 10.08.2020 </t>
  </si>
  <si>
    <t xml:space="preserve">55-0101106</t>
  </si>
  <si>
    <t xml:space="preserve">стационарная электростанция АД-50С-Т400-1РМ4 (№R0169)</t>
  </si>
  <si>
    <t xml:space="preserve">Котел КВСА-3 котельной с. Гауф</t>
  </si>
  <si>
    <t xml:space="preserve">Котел КВСА-3 Гауф</t>
  </si>
  <si>
    <t xml:space="preserve">списан, постановление №974 от 22.12.2022</t>
  </si>
  <si>
    <t xml:space="preserve">Насос 364/25-3,2/25 Гауф</t>
  </si>
  <si>
    <t xml:space="preserve">Насос364/25-3,2/25 Гауф</t>
  </si>
  <si>
    <t xml:space="preserve">Насос НМШ 5г 25/4 4Б-5 Гауф</t>
  </si>
  <si>
    <t xml:space="preserve">Насос НМШ 5г25 4/4Б-5 Гауф</t>
  </si>
  <si>
    <t xml:space="preserve">Теплосчетчик Гауф</t>
  </si>
  <si>
    <t xml:space="preserve">Блок мазутоподготовки Гауф</t>
  </si>
  <si>
    <t xml:space="preserve">Мазутная емкость 50м3 Гауф</t>
  </si>
  <si>
    <t xml:space="preserve">Горелка ГМБ-2,2 Гауф</t>
  </si>
  <si>
    <t xml:space="preserve">списана, постановление №974 от 22.12.2022</t>
  </si>
  <si>
    <t xml:space="preserve">Дымосос ДН-9 Гауф</t>
  </si>
  <si>
    <t xml:space="preserve">Насос К 160/30 Гауф</t>
  </si>
  <si>
    <t xml:space="preserve">Насос К 20/30 Гауф</t>
  </si>
  <si>
    <t xml:space="preserve">55-0101567</t>
  </si>
  <si>
    <t xml:space="preserve">Дымосос с. Гауф</t>
  </si>
  <si>
    <t xml:space="preserve">движимое имущество котельной, территория ПОКХ с. Азово, ул. Омская 11, Азовского немецкого национального муниципального района Омской области</t>
  </si>
  <si>
    <t xml:space="preserve">ХВ Постановление № 427 от 07.08.2020</t>
  </si>
  <si>
    <t xml:space="preserve">Котел КВВ-0,6 территория « ПОКХ»</t>
  </si>
  <si>
    <t xml:space="preserve">55-0101568</t>
  </si>
  <si>
    <t xml:space="preserve">Дымосос ДН-35 левый территория «ПОКХ»</t>
  </si>
  <si>
    <t xml:space="preserve">55-0101590</t>
  </si>
  <si>
    <t xml:space="preserve">Насос 65WQ25-22-3</t>
  </si>
  <si>
    <t xml:space="preserve">для очистных сооружений</t>
  </si>
  <si>
    <t xml:space="preserve">55-0101591</t>
  </si>
  <si>
    <t xml:space="preserve">55-0101592</t>
  </si>
  <si>
    <t xml:space="preserve">Насос центробежный К 100-65-250 с эл. Дв. 45/3000</t>
  </si>
  <si>
    <t xml:space="preserve">55-0101599</t>
  </si>
  <si>
    <t xml:space="preserve">Транформатоная  подстанция 10/04 Кв (мощность ТП 100 кВА, заводской номер 881А1040</t>
  </si>
  <si>
    <t xml:space="preserve">в сдании Сбербанка</t>
  </si>
  <si>
    <t xml:space="preserve">55-0101600</t>
  </si>
  <si>
    <t xml:space="preserve">Транформатоная  подстанция 10/04 Кв (мощность ТП 100 кВА</t>
  </si>
  <si>
    <t xml:space="preserve">в здании Сбербанка</t>
  </si>
  <si>
    <t xml:space="preserve">55-0101593</t>
  </si>
  <si>
    <t xml:space="preserve">Дымосос ДН № 6,3 5,5 кВт, 1500 об/мин</t>
  </si>
  <si>
    <t xml:space="preserve">ХВ МП "АТК"</t>
  </si>
  <si>
    <t xml:space="preserve">Для котельной в  с. Березовка, ул. Школьная 25</t>
  </si>
  <si>
    <t xml:space="preserve">55-0101594</t>
  </si>
  <si>
    <t xml:space="preserve">насос WILO TOP-5S50/15 DM PN6/10</t>
  </si>
  <si>
    <t xml:space="preserve">Для котельной в  с. Сереброполье, ул. Школьная 47</t>
  </si>
  <si>
    <t xml:space="preserve">55-0101664</t>
  </si>
  <si>
    <t xml:space="preserve">Котел отопительный Стаханов 100 кВв в сборе</t>
  </si>
  <si>
    <t xml:space="preserve">ХВ МП "АТК" Постановление № 367 от 01.06.2021</t>
  </si>
  <si>
    <t xml:space="preserve">котел установлен  в гаражный бокс на территории АТК</t>
  </si>
  <si>
    <t xml:space="preserve">55-0101666</t>
  </si>
  <si>
    <t xml:space="preserve">Мотопомпа МПБ - 1300 (для грязной воды)</t>
  </si>
  <si>
    <t xml:space="preserve">Постановление №780 от 29.10.2021</t>
  </si>
  <si>
    <t xml:space="preserve">по линии ГО ЧС</t>
  </si>
  <si>
    <t xml:space="preserve">55-0101667</t>
  </si>
  <si>
    <t xml:space="preserve">55-0101668</t>
  </si>
  <si>
    <t xml:space="preserve">Насосное оборудование (фильтр всасывающий СВ-80)</t>
  </si>
  <si>
    <t xml:space="preserve">55-0101669</t>
  </si>
  <si>
    <t xml:space="preserve">Насосное оборудование (рукав напорновсасывающий с головками  ГМ80 4 см.)</t>
  </si>
  <si>
    <t xml:space="preserve">55-0101670</t>
  </si>
  <si>
    <t xml:space="preserve">Насосное оборудование (рукав напорный Д75 сголовками 20 см.)</t>
  </si>
  <si>
    <t xml:space="preserve">55-0101671</t>
  </si>
  <si>
    <t xml:space="preserve">Насосное оборудование (Головка переходная ГП 75/66)</t>
  </si>
  <si>
    <t xml:space="preserve">55-0101064</t>
  </si>
  <si>
    <t xml:space="preserve">Ноутбук Aquarius Cmp NS565(i3_6300T/1x8192D4_2133/VINT/H1000_5400/15.6W"/W8.1P), Мышь Oklick 185M</t>
  </si>
  <si>
    <t xml:space="preserve">МБОУ «Азовская гимназия»</t>
  </si>
  <si>
    <t xml:space="preserve">пост 26 от 23.01.2018г.</t>
  </si>
  <si>
    <t xml:space="preserve">55-0101065</t>
  </si>
  <si>
    <t xml:space="preserve">55-0101066</t>
  </si>
  <si>
    <t xml:space="preserve">55-0101067</t>
  </si>
  <si>
    <t xml:space="preserve">55-0101068</t>
  </si>
  <si>
    <t xml:space="preserve">55-0101069</t>
  </si>
  <si>
    <t xml:space="preserve">55-0101070</t>
  </si>
  <si>
    <t xml:space="preserve">55-0101071</t>
  </si>
  <si>
    <t xml:space="preserve">55-0101072</t>
  </si>
  <si>
    <t xml:space="preserve">55-0101073</t>
  </si>
  <si>
    <t xml:space="preserve">55-0101074</t>
  </si>
  <si>
    <t xml:space="preserve">55-0101075</t>
  </si>
  <si>
    <t xml:space="preserve">Ноутбук Aquarius Cmp  NS565(i3_6300T/1x8192D4_2133/VINT/H1000_5400/15.6W"/W8.1P), Мышь Oklick 185M</t>
  </si>
  <si>
    <t xml:space="preserve">55-0101076</t>
  </si>
  <si>
    <t xml:space="preserve">55-0101077</t>
  </si>
  <si>
    <t xml:space="preserve">55-0101078</t>
  </si>
  <si>
    <t xml:space="preserve">55-0101084</t>
  </si>
  <si>
    <t xml:space="preserve">Бояр.Интерактивная доска SMART Board 480 .диаг 77,в к-те с проектором SMARТи настен.крепл.</t>
  </si>
  <si>
    <t xml:space="preserve">распоряжение УЭИО № 01-08-01 от 28.02.2018</t>
  </si>
  <si>
    <t xml:space="preserve">55-0101085</t>
  </si>
  <si>
    <t xml:space="preserve">Ун.кухон.машина УКМ (полный компл.) (насадки ПМ+ММ+МО+ВМ+МП-01+МР+МИ+П-01)</t>
  </si>
  <si>
    <t xml:space="preserve">55-0101086</t>
  </si>
  <si>
    <t xml:space="preserve">Аппарат паров.-конвект.эл.кух. ПКА 6-1/1ПМ (модель 2012:парогенер, 6 GN 1/1нерж,б/гастр )</t>
  </si>
  <si>
    <t xml:space="preserve">55-0101087</t>
  </si>
  <si>
    <t xml:space="preserve">Плита кух.эл ЭП-6ЖШ</t>
  </si>
  <si>
    <t xml:space="preserve">55-0101088</t>
  </si>
  <si>
    <t xml:space="preserve">Котел пищеварочный электр.КПЭМ -160-ОР с цельнотянутым сосудом</t>
  </si>
  <si>
    <t xml:space="preserve">55-0101089</t>
  </si>
  <si>
    <t xml:space="preserve">Бояр.К-т муз.оборудования.(BEHRINGER PPA500BT:6-канальная сис зв/усиления,микшер,усилитель,процессор,акустика,микроф,кабели,блютуз.</t>
  </si>
  <si>
    <t xml:space="preserve">55-0101090</t>
  </si>
  <si>
    <t xml:space="preserve">МУЗ.Пианино вертикальное,118см,черн.полир.без банкетки, 1182*596*1483, 220кг.</t>
  </si>
  <si>
    <t xml:space="preserve">55-0101091</t>
  </si>
  <si>
    <t xml:space="preserve">МУЗ.Аккордион Farinelli 3/4 .Правая рука 34 клавиши.Левая рука 80клавиш.3-голосн.Регистры 5/0,черный,с ремнями и чехлом.Шир клав20мм.вес8кг.</t>
  </si>
  <si>
    <t xml:space="preserve">55-0101092</t>
  </si>
  <si>
    <t xml:space="preserve">Бояр.Гладильный каток GMP 1000 (220B)  </t>
  </si>
  <si>
    <t xml:space="preserve">55-0101093</t>
  </si>
  <si>
    <t xml:space="preserve">Шкаф жарочный ШЖЭ-3 (глухая нерж,дверка)</t>
  </si>
  <si>
    <t xml:space="preserve">55-0101094</t>
  </si>
  <si>
    <t xml:space="preserve">ИП Кобз. Одежда сцены муз зал(задник,падуга,занавес,арлекин,карниз пласт потол 6,4 м )</t>
  </si>
  <si>
    <t xml:space="preserve">55-010768</t>
  </si>
  <si>
    <t xml:space="preserve">комплект искусственного футбольного покрытия с комплектующими материалами</t>
  </si>
  <si>
    <t xml:space="preserve">МБУ ДО "ДЮСШ"</t>
  </si>
  <si>
    <t xml:space="preserve">пост 771 от 30.09.2017</t>
  </si>
  <si>
    <t xml:space="preserve">55-0101171</t>
  </si>
  <si>
    <t xml:space="preserve">Рояль "Красный октябрь"</t>
  </si>
  <si>
    <t xml:space="preserve">Управление культуры</t>
  </si>
  <si>
    <t xml:space="preserve">пост 174 от 27.03.2019</t>
  </si>
  <si>
    <t xml:space="preserve">55-0101169</t>
  </si>
  <si>
    <t xml:space="preserve">Домбра 3-х струнная Малая</t>
  </si>
  <si>
    <t xml:space="preserve">Школа им. В.Я."Шпета"</t>
  </si>
  <si>
    <t xml:space="preserve">пост 377 от 05.06.2019</t>
  </si>
  <si>
    <t xml:space="preserve">55-0101170</t>
  </si>
  <si>
    <t xml:space="preserve">Аккордион "Юпитер"</t>
  </si>
  <si>
    <t xml:space="preserve">пост. 377 от 05.06.2019</t>
  </si>
  <si>
    <t xml:space="preserve">55-0101172</t>
  </si>
  <si>
    <t xml:space="preserve">Машина посудомоечная МПК-500Ф-01</t>
  </si>
  <si>
    <t xml:space="preserve">МБДОЛ "Дружба"</t>
  </si>
  <si>
    <t xml:space="preserve">внесение в базу на основании ведомости по основным средствам</t>
  </si>
  <si>
    <t xml:space="preserve">55-0101173</t>
  </si>
  <si>
    <t xml:space="preserve">Д.д. Сковорода</t>
  </si>
  <si>
    <t xml:space="preserve">МБ ДОЛ "Дружба"</t>
  </si>
  <si>
    <t xml:space="preserve">55-0101174</t>
  </si>
  <si>
    <t xml:space="preserve">Станция очистки воды производительнотью 5 к.м.</t>
  </si>
  <si>
    <t xml:space="preserve">55-0101175</t>
  </si>
  <si>
    <t xml:space="preserve">Мотоблок авг.16 г.</t>
  </si>
  <si>
    <t xml:space="preserve">55-0101181</t>
  </si>
  <si>
    <t xml:space="preserve">Мультимедийное рабочее место</t>
  </si>
  <si>
    <t xml:space="preserve">МБДОУ Азовский детский сад "Солнышко"</t>
  </si>
  <si>
    <t xml:space="preserve">55-0101182</t>
  </si>
  <si>
    <t xml:space="preserve">55-0101183</t>
  </si>
  <si>
    <t xml:space="preserve">Индукционная стационарная петля vert-135</t>
  </si>
  <si>
    <t xml:space="preserve">МБДОУ Азовский детский сад Комбинированного вида"Сказка"</t>
  </si>
  <si>
    <t xml:space="preserve">55-0101184</t>
  </si>
  <si>
    <t xml:space="preserve">Котел пищеварочный электрического типа</t>
  </si>
  <si>
    <t xml:space="preserve">55-0101185</t>
  </si>
  <si>
    <t xml:space="preserve">Стол холодильный "POLAIR"(в первом корпусе д.с)</t>
  </si>
  <si>
    <t xml:space="preserve">55-0101186</t>
  </si>
  <si>
    <t xml:space="preserve">Камера холодильная (в первом корпусе д.с.)</t>
  </si>
  <si>
    <t xml:space="preserve">особо ценное имущество</t>
  </si>
  <si>
    <t xml:space="preserve">55-0101187</t>
  </si>
  <si>
    <t xml:space="preserve">55-0101188</t>
  </si>
  <si>
    <t xml:space="preserve">Интерактивная доска SMART Board 480(в комплекте.</t>
  </si>
  <si>
    <t xml:space="preserve">55-0101189</t>
  </si>
  <si>
    <t xml:space="preserve">Счет № 3281 Крид Мультимед</t>
  </si>
  <si>
    <t xml:space="preserve">55-0101190</t>
  </si>
  <si>
    <t xml:space="preserve">МБДОУ Березовский детский сад "Искорка"</t>
  </si>
  <si>
    <t xml:space="preserve">55-0101193</t>
  </si>
  <si>
    <t xml:space="preserve">Плита .эллектрическая ЭП-6ЖШ</t>
  </si>
  <si>
    <t xml:space="preserve">МБДОУ Сосновский детский сад "Аленушка"</t>
  </si>
  <si>
    <t xml:space="preserve">55-0101194</t>
  </si>
  <si>
    <t xml:space="preserve">МБДОУ Цветнопольский детский сад "Малыш"</t>
  </si>
  <si>
    <t xml:space="preserve">55-0101195</t>
  </si>
  <si>
    <t xml:space="preserve">М. Интерактивный комплекс</t>
  </si>
  <si>
    <t xml:space="preserve">МБОУ "Азовская гимназия"</t>
  </si>
  <si>
    <t xml:space="preserve">55-0101196</t>
  </si>
  <si>
    <t xml:space="preserve">МБОУ Азовская гимназия"</t>
  </si>
  <si>
    <t xml:space="preserve"> 55-0101197</t>
  </si>
  <si>
    <t xml:space="preserve">М Мультимедийное рабочее место учителя</t>
  </si>
  <si>
    <t xml:space="preserve">55-0101198</t>
  </si>
  <si>
    <t xml:space="preserve">55-0101199</t>
  </si>
  <si>
    <t xml:space="preserve"> 55-0101200</t>
  </si>
  <si>
    <t xml:space="preserve">55-0101201</t>
  </si>
  <si>
    <t xml:space="preserve">55-0101202</t>
  </si>
  <si>
    <t xml:space="preserve">55-0101203</t>
  </si>
  <si>
    <t xml:space="preserve">55-0101204</t>
  </si>
  <si>
    <t xml:space="preserve">55-0101205</t>
  </si>
  <si>
    <t xml:space="preserve">55-0101206</t>
  </si>
  <si>
    <t xml:space="preserve">55-0101207</t>
  </si>
  <si>
    <t xml:space="preserve">Лестничный подъемник</t>
  </si>
  <si>
    <t xml:space="preserve">55-0101208</t>
  </si>
  <si>
    <t xml:space="preserve">Мобильный компьютерный класс Тележка,  Маршрут, ноутбук.</t>
  </si>
  <si>
    <t xml:space="preserve">55-0101209</t>
  </si>
  <si>
    <t xml:space="preserve">Система водоснабжения</t>
  </si>
  <si>
    <t xml:space="preserve"> 55-0101210</t>
  </si>
  <si>
    <t xml:space="preserve">Система видеонаблюдения (в/камера уличная 6 шт., в/камера внутр 8 шт))</t>
  </si>
  <si>
    <t xml:space="preserve">55-0101211</t>
  </si>
  <si>
    <t xml:space="preserve">М.Мидийный комплекс,тип. 2</t>
  </si>
  <si>
    <t xml:space="preserve">МБОУ "Азовская СОШ №2""</t>
  </si>
  <si>
    <t xml:space="preserve"> 55-0101212</t>
  </si>
  <si>
    <t xml:space="preserve">М.Интерактивная доска</t>
  </si>
  <si>
    <t xml:space="preserve">МБОУ "Азовская СОШ №2"</t>
  </si>
  <si>
    <t xml:space="preserve">55-0101213</t>
  </si>
  <si>
    <t xml:space="preserve">Интерактивная доска SMART ТВoard660(диаг.64/162 см.</t>
  </si>
  <si>
    <t xml:space="preserve">55-0101214</t>
  </si>
  <si>
    <t xml:space="preserve">Оборудование для системы видеонаблюдения</t>
  </si>
  <si>
    <t xml:space="preserve">55-0101215</t>
  </si>
  <si>
    <t xml:space="preserve">Преобразователь расхода</t>
  </si>
  <si>
    <t xml:space="preserve">МБОУ "Березовская СОШ"</t>
  </si>
  <si>
    <t xml:space="preserve">55-0101216</t>
  </si>
  <si>
    <t xml:space="preserve">55-0101217</t>
  </si>
  <si>
    <t xml:space="preserve">МБОУ "Гауфскачя СОШ"</t>
  </si>
  <si>
    <t xml:space="preserve">55-0101218</t>
  </si>
  <si>
    <t xml:space="preserve">Плита электрическая ЭП-6ЖШ</t>
  </si>
  <si>
    <t xml:space="preserve">55-0101219</t>
  </si>
  <si>
    <t xml:space="preserve">Оборудование системы видеонаблюдения</t>
  </si>
  <si>
    <t xml:space="preserve">55-0101220</t>
  </si>
  <si>
    <t xml:space="preserve">Дост.ср. Цифровое табло (LEG RGB)</t>
  </si>
  <si>
    <t xml:space="preserve">55-0101221</t>
  </si>
  <si>
    <t xml:space="preserve">Дост.ср. Сеносорная комната</t>
  </si>
  <si>
    <t xml:space="preserve">55-0101222</t>
  </si>
  <si>
    <t xml:space="preserve">Дост.ср. Мультимидийный проектор</t>
  </si>
  <si>
    <t xml:space="preserve">55-0101223</t>
  </si>
  <si>
    <t xml:space="preserve">Дост. ср. Интерактивная доска EGU82</t>
  </si>
  <si>
    <t xml:space="preserve">55-0101224</t>
  </si>
  <si>
    <t xml:space="preserve">М.Интерактивный комплекс</t>
  </si>
  <si>
    <t xml:space="preserve">55-0101225</t>
  </si>
  <si>
    <t xml:space="preserve">М.Мультимедийное рабочее место</t>
  </si>
  <si>
    <t xml:space="preserve">55-0101226</t>
  </si>
  <si>
    <t xml:space="preserve">М.Мидийное рабочее место учителя</t>
  </si>
  <si>
    <t xml:space="preserve">55-0101227</t>
  </si>
  <si>
    <t xml:space="preserve">Р.Инетерактивная доска SMART Board 660</t>
  </si>
  <si>
    <t xml:space="preserve">55-0101228</t>
  </si>
  <si>
    <t xml:space="preserve">55-0101229</t>
  </si>
  <si>
    <t xml:space="preserve">55-0101230</t>
  </si>
  <si>
    <t xml:space="preserve">55-0101231</t>
  </si>
  <si>
    <t xml:space="preserve">55-0101232</t>
  </si>
  <si>
    <t xml:space="preserve">55-0101233</t>
  </si>
  <si>
    <t xml:space="preserve">55-0101234</t>
  </si>
  <si>
    <t xml:space="preserve">55-0101235</t>
  </si>
  <si>
    <t xml:space="preserve">55-0101236</t>
  </si>
  <si>
    <t xml:space="preserve">55-0101237</t>
  </si>
  <si>
    <t xml:space="preserve">55-0101238</t>
  </si>
  <si>
    <t xml:space="preserve">М. Интерактивная доска</t>
  </si>
  <si>
    <t xml:space="preserve">55-0101239</t>
  </si>
  <si>
    <t xml:space="preserve">МБОУ "Кудук-чиликская СОШ"</t>
  </si>
  <si>
    <t xml:space="preserve">55-0101240</t>
  </si>
  <si>
    <t xml:space="preserve">55-0101241</t>
  </si>
  <si>
    <t xml:space="preserve">Инв.Интерактивная доска SMART Board 660</t>
  </si>
  <si>
    <t xml:space="preserve">МБОУ "Пахомовская  СОШ"</t>
  </si>
  <si>
    <t xml:space="preserve">55-0101242</t>
  </si>
  <si>
    <t xml:space="preserve">55-0101243</t>
  </si>
  <si>
    <t xml:space="preserve">55-0101244</t>
  </si>
  <si>
    <t xml:space="preserve">55-0101245</t>
  </si>
  <si>
    <t xml:space="preserve">Ст.Котел пищеварительный КПЭМ-60,АБАТ</t>
  </si>
  <si>
    <t xml:space="preserve">55-0101246</t>
  </si>
  <si>
    <t xml:space="preserve">Система видеонаблюдения (в/к)</t>
  </si>
  <si>
    <t xml:space="preserve">55-0101247</t>
  </si>
  <si>
    <t xml:space="preserve">55-0101248</t>
  </si>
  <si>
    <t xml:space="preserve">Плита электрическая ЭП-4-ЖШ</t>
  </si>
  <si>
    <t xml:space="preserve">55-0101249</t>
  </si>
  <si>
    <t xml:space="preserve">С/Ф 5139 компьютер, МФУ, экран, тумба ДС</t>
  </si>
  <si>
    <t xml:space="preserve">55-0101250</t>
  </si>
  <si>
    <t xml:space="preserve">О. Интерактивнная доска SMART  Board 680 </t>
  </si>
  <si>
    <t xml:space="preserve">МБОУ "Приваленская СОШ"</t>
  </si>
  <si>
    <t xml:space="preserve">55-0101251</t>
  </si>
  <si>
    <t xml:space="preserve">55-0101252</t>
  </si>
  <si>
    <t xml:space="preserve">55-0101253</t>
  </si>
  <si>
    <t xml:space="preserve">М.Медийное рабочее место учителя</t>
  </si>
  <si>
    <t xml:space="preserve">МБОУ "Роза-долинская ООШ"</t>
  </si>
  <si>
    <t xml:space="preserve">55-0101254</t>
  </si>
  <si>
    <t xml:space="preserve">55-0101255</t>
  </si>
  <si>
    <t xml:space="preserve">МБОУ "Сегизбайская СОШ"</t>
  </si>
  <si>
    <t xml:space="preserve">55-0101256</t>
  </si>
  <si>
    <t xml:space="preserve">55-0101257</t>
  </si>
  <si>
    <t xml:space="preserve">55-0101258</t>
  </si>
  <si>
    <t xml:space="preserve">55-0101259</t>
  </si>
  <si>
    <t xml:space="preserve">55-0101260</t>
  </si>
  <si>
    <t xml:space="preserve">55-0101261</t>
  </si>
  <si>
    <t xml:space="preserve">Б. Мультимидийный проектор</t>
  </si>
  <si>
    <t xml:space="preserve">55-0101262</t>
  </si>
  <si>
    <t xml:space="preserve">55-0101263</t>
  </si>
  <si>
    <t xml:space="preserve">55-0101264</t>
  </si>
  <si>
    <t xml:space="preserve">М. Мобильный класс тип. 2.</t>
  </si>
  <si>
    <t xml:space="preserve">55-0101265</t>
  </si>
  <si>
    <t xml:space="preserve">55-0101266</t>
  </si>
  <si>
    <t xml:space="preserve">М Мидийный комплекс, тип 2</t>
  </si>
  <si>
    <t xml:space="preserve">55-0101267</t>
  </si>
  <si>
    <t xml:space="preserve">55-0101268</t>
  </si>
  <si>
    <t xml:space="preserve">М.Интерактивнная дока</t>
  </si>
  <si>
    <t xml:space="preserve">55-0101269</t>
  </si>
  <si>
    <t xml:space="preserve">55-0101270</t>
  </si>
  <si>
    <t xml:space="preserve">55-0101271</t>
  </si>
  <si>
    <t xml:space="preserve">МБОУ "Цветнопольская СОШ"</t>
  </si>
  <si>
    <t xml:space="preserve">55-0101272</t>
  </si>
  <si>
    <t xml:space="preserve">Активный сабуфер mackie thump th 18s</t>
  </si>
  <si>
    <t xml:space="preserve">МБОУ ДО "ЦДТ АННМР"</t>
  </si>
  <si>
    <t xml:space="preserve">55-0101273</t>
  </si>
  <si>
    <t xml:space="preserve">Ударная установка снабором железа для ударника</t>
  </si>
  <si>
    <t xml:space="preserve">55-0101274</t>
  </si>
  <si>
    <t xml:space="preserve">Деревообрабатывающий станок МL393</t>
  </si>
  <si>
    <t xml:space="preserve">55-0101275</t>
  </si>
  <si>
    <t xml:space="preserve">Напольно-потолочна сплит система Baiiu</t>
  </si>
  <si>
    <t xml:space="preserve">55-0101344</t>
  </si>
  <si>
    <t xml:space="preserve">Металодетекторная стационарная рамка</t>
  </si>
  <si>
    <t xml:space="preserve">55-0101276</t>
  </si>
  <si>
    <t xml:space="preserve">Мягкий моуль "Игровая комната"</t>
  </si>
  <si>
    <t xml:space="preserve">МБДОУ Азовский детский сад комбинированного вида"Сказка"</t>
  </si>
  <si>
    <t xml:space="preserve">55-0101277</t>
  </si>
  <si>
    <t xml:space="preserve">Сушилка для белья "ALLIANS"</t>
  </si>
  <si>
    <t xml:space="preserve">55-0101278</t>
  </si>
  <si>
    <t xml:space="preserve">Стиральная машина "PANASONIG"</t>
  </si>
  <si>
    <t xml:space="preserve">55-0101279</t>
  </si>
  <si>
    <t xml:space="preserve">Детский игровой комплекс "Лилия"</t>
  </si>
  <si>
    <t xml:space="preserve">55-0101280</t>
  </si>
  <si>
    <t xml:space="preserve">Веранда (Беседка) </t>
  </si>
  <si>
    <t xml:space="preserve">55-0101281</t>
  </si>
  <si>
    <t xml:space="preserve">55-0101282</t>
  </si>
  <si>
    <t xml:space="preserve">55-0101283</t>
  </si>
  <si>
    <t xml:space="preserve">Каток гладильный PF-580</t>
  </si>
  <si>
    <t xml:space="preserve">55-0101284</t>
  </si>
  <si>
    <t xml:space="preserve">Теневой навес TH001</t>
  </si>
  <si>
    <t xml:space="preserve">55-0101285</t>
  </si>
  <si>
    <t xml:space="preserve">55-0101286</t>
  </si>
  <si>
    <t xml:space="preserve">55-0101287</t>
  </si>
  <si>
    <t xml:space="preserve">Теневой навес TH002</t>
  </si>
  <si>
    <t xml:space="preserve">55-0101288</t>
  </si>
  <si>
    <t xml:space="preserve">СИК "Лим-по-по"</t>
  </si>
  <si>
    <t xml:space="preserve">55-0101289</t>
  </si>
  <si>
    <t xml:space="preserve">СИК "Микки"</t>
  </si>
  <si>
    <t xml:space="preserve">55-0101290</t>
  </si>
  <si>
    <t xml:space="preserve">55-0101291</t>
  </si>
  <si>
    <t xml:space="preserve">Плита электрическая с духовым шкафом</t>
  </si>
  <si>
    <t xml:space="preserve">55-0101292</t>
  </si>
  <si>
    <t xml:space="preserve">Беседка (теневой навес)</t>
  </si>
  <si>
    <t xml:space="preserve">55-0101294</t>
  </si>
  <si>
    <t xml:space="preserve">Плита лектрическая ЭП-4ЖШ</t>
  </si>
  <si>
    <t xml:space="preserve">55-0101295</t>
  </si>
  <si>
    <t xml:space="preserve">Шкаф жарочный ШЖЭ-2</t>
  </si>
  <si>
    <t xml:space="preserve">МБДОУ Сосновский детский сад"Аленушка "</t>
  </si>
  <si>
    <t xml:space="preserve">55-0101296</t>
  </si>
  <si>
    <t xml:space="preserve">Д.т. Теневой навес</t>
  </si>
  <si>
    <t xml:space="preserve">МБДОУ Цветнопольский  детский сад"Малыш "</t>
  </si>
  <si>
    <t xml:space="preserve">55-0101297</t>
  </si>
  <si>
    <t xml:space="preserve">М.К.-т Учебно-лабароторное оборудование</t>
  </si>
  <si>
    <t xml:space="preserve">55-0101298</t>
  </si>
  <si>
    <t xml:space="preserve">55-0101299</t>
  </si>
  <si>
    <t xml:space="preserve">М.Сфера  К-т печ пособий, оборуд. Оъектов</t>
  </si>
  <si>
    <t xml:space="preserve">55-0101300</t>
  </si>
  <si>
    <t xml:space="preserve">55-0101301</t>
  </si>
  <si>
    <t xml:space="preserve">М. Плита электрическая ЭП-4ЖШ</t>
  </si>
  <si>
    <t xml:space="preserve">55-0101302</t>
  </si>
  <si>
    <t xml:space="preserve">Комплект оборудования для медицинского каб.</t>
  </si>
  <si>
    <t xml:space="preserve">55-0101303</t>
  </si>
  <si>
    <t xml:space="preserve">Плита электрическая ЭП 6П</t>
  </si>
  <si>
    <t xml:space="preserve">55-0101304</t>
  </si>
  <si>
    <t xml:space="preserve">55-0101305</t>
  </si>
  <si>
    <t xml:space="preserve">55-0101306</t>
  </si>
  <si>
    <t xml:space="preserve">М. К-т учебно лаб. Оборудование для оснащения к.</t>
  </si>
  <si>
    <t xml:space="preserve">МБОУ "Александровская СОШ"</t>
  </si>
  <si>
    <t xml:space="preserve">55-0101307</t>
  </si>
  <si>
    <t xml:space="preserve">М. К-т учебно лаб. Оборудование для оснащения к. для начальной школы</t>
  </si>
  <si>
    <t xml:space="preserve">55-0101308</t>
  </si>
  <si>
    <t xml:space="preserve">М. К-т учебно ла. Оборудование для оснащения к.</t>
  </si>
  <si>
    <t xml:space="preserve">МБДУ "Березовская СОШ"</t>
  </si>
  <si>
    <t xml:space="preserve">55-0101309</t>
  </si>
  <si>
    <t xml:space="preserve">55-0101310</t>
  </si>
  <si>
    <t xml:space="preserve">М. Комплект оборудования для медицинского кабинета</t>
  </si>
  <si>
    <t xml:space="preserve">55-0101311</t>
  </si>
  <si>
    <t xml:space="preserve">Открытый плоскостн. Физк-спорт. Сооружение (площадка)</t>
  </si>
  <si>
    <t xml:space="preserve">55-0101313</t>
  </si>
  <si>
    <t xml:space="preserve">М Плита электрическая ЭП-4 ЖШ</t>
  </si>
  <si>
    <t xml:space="preserve">МБОУ Гуфская СОШ им. О.Э.Зисса</t>
  </si>
  <si>
    <t xml:space="preserve">55-0101314</t>
  </si>
  <si>
    <t xml:space="preserve">М Комплект оборудования для медицинского кабинета</t>
  </si>
  <si>
    <t xml:space="preserve">55-0101315</t>
  </si>
  <si>
    <t xml:space="preserve">М.К-т учебно. Лаб. Оборудование  для оснащения кл.</t>
  </si>
  <si>
    <t xml:space="preserve">55-0101316</t>
  </si>
  <si>
    <t xml:space="preserve">М Сфера К-тпеч, пособ. Оборудовани объектов</t>
  </si>
  <si>
    <t xml:space="preserve">55-0101317</t>
  </si>
  <si>
    <t xml:space="preserve">55-0101318</t>
  </si>
  <si>
    <t xml:space="preserve">Холодильная камера К-х 4</t>
  </si>
  <si>
    <t xml:space="preserve">55-0101319</t>
  </si>
  <si>
    <t xml:space="preserve">Холодильная камера АСМ-50</t>
  </si>
  <si>
    <t xml:space="preserve">55-0101320</t>
  </si>
  <si>
    <t xml:space="preserve">М.Комплект оборудования для медицинского кабинета</t>
  </si>
  <si>
    <t xml:space="preserve">55-0101366</t>
  </si>
  <si>
    <t xml:space="preserve">Металлодетекторная стационарная рамка ARENA-8000ST</t>
  </si>
  <si>
    <t xml:space="preserve">55-0101321</t>
  </si>
  <si>
    <t xml:space="preserve">55-0101322</t>
  </si>
  <si>
    <t xml:space="preserve">55-0101323</t>
  </si>
  <si>
    <t xml:space="preserve">Пажарный водоем, объем 100м.куб . Две жел. Бочки по 50 м. куб.</t>
  </si>
  <si>
    <t xml:space="preserve">55-0101324</t>
  </si>
  <si>
    <t xml:space="preserve">55-0101325</t>
  </si>
  <si>
    <t xml:space="preserve">Плита электрическая 3-х комфорочный</t>
  </si>
  <si>
    <t xml:space="preserve">55-0101326</t>
  </si>
  <si>
    <t xml:space="preserve">Детская прлощадка</t>
  </si>
  <si>
    <t xml:space="preserve">55-0101327</t>
  </si>
  <si>
    <t xml:space="preserve">55-0101328</t>
  </si>
  <si>
    <t xml:space="preserve">М.Жарочный шкаф</t>
  </si>
  <si>
    <t xml:space="preserve">МБОУ Пришибская СОШ"</t>
  </si>
  <si>
    <t xml:space="preserve">55-0101329</t>
  </si>
  <si>
    <t xml:space="preserve">55-0101330</t>
  </si>
  <si>
    <t xml:space="preserve">55-0101331</t>
  </si>
  <si>
    <t xml:space="preserve">55-0101332</t>
  </si>
  <si>
    <t xml:space="preserve">М. К-т учебно лаб. Оборудование для оснощения к.</t>
  </si>
  <si>
    <t xml:space="preserve">МБОУ "Сегизбайская ООШ"</t>
  </si>
  <si>
    <t xml:space="preserve">55-0101333</t>
  </si>
  <si>
    <t xml:space="preserve">55-0101334</t>
  </si>
  <si>
    <t xml:space="preserve">55-0101335</t>
  </si>
  <si>
    <t xml:space="preserve">55-0101336</t>
  </si>
  <si>
    <t xml:space="preserve">М. Сфера К-т печ пособ. Оборуд. Объектов</t>
  </si>
  <si>
    <t xml:space="preserve">55-0101337</t>
  </si>
  <si>
    <t xml:space="preserve">55-0101338</t>
  </si>
  <si>
    <t xml:space="preserve">М.Плита электрическая ЭП-4 ЖШ</t>
  </si>
  <si>
    <t xml:space="preserve">55-0101339</t>
  </si>
  <si>
    <t xml:space="preserve">55-0101340</t>
  </si>
  <si>
    <t xml:space="preserve">55-0101341</t>
  </si>
  <si>
    <t xml:space="preserve">М.Плита электрическая ЭП-4ЖШ</t>
  </si>
  <si>
    <t xml:space="preserve">55-0101342</t>
  </si>
  <si>
    <t xml:space="preserve">55-0101343</t>
  </si>
  <si>
    <t xml:space="preserve">55-0101345</t>
  </si>
  <si>
    <t xml:space="preserve">Ковер борцовский</t>
  </si>
  <si>
    <t xml:space="preserve">55-0101346</t>
  </si>
  <si>
    <t xml:space="preserve">Винтовка  Walter LG 30 4,5 № 01447(1371)</t>
  </si>
  <si>
    <t xml:space="preserve">55-0101347</t>
  </si>
  <si>
    <t xml:space="preserve">Металлический каркас павильона "Летнее кафе"</t>
  </si>
  <si>
    <t xml:space="preserve">55-0101348</t>
  </si>
  <si>
    <t xml:space="preserve">Компьтер в сборе</t>
  </si>
  <si>
    <t xml:space="preserve">Управление сельского хозяйства Азовского ННМР</t>
  </si>
  <si>
    <t xml:space="preserve">55-0101349</t>
  </si>
  <si>
    <t xml:space="preserve">Визуализатор архива ViAr 40S черный</t>
  </si>
  <si>
    <t xml:space="preserve">Администрация АННМР Омской области</t>
  </si>
  <si>
    <t xml:space="preserve">55-0101350</t>
  </si>
  <si>
    <t xml:space="preserve">Компьютер для комплектации 1 рабочего места (ПВЭМ)</t>
  </si>
  <si>
    <t xml:space="preserve">55-0101351</t>
  </si>
  <si>
    <t xml:space="preserve">Комбайн ХЕГЕ-180</t>
  </si>
  <si>
    <t xml:space="preserve">55-0101352</t>
  </si>
  <si>
    <t xml:space="preserve">Компьютная техника в комплекте</t>
  </si>
  <si>
    <t xml:space="preserve">55-0101353</t>
  </si>
  <si>
    <t xml:space="preserve">Компрессор (Воздуходувка)</t>
  </si>
  <si>
    <t xml:space="preserve">55-0101354</t>
  </si>
  <si>
    <t xml:space="preserve">Многоканальная система автомотического оповещения </t>
  </si>
  <si>
    <t xml:space="preserve">55-0101355</t>
  </si>
  <si>
    <t xml:space="preserve">Диван два кресла</t>
  </si>
  <si>
    <t xml:space="preserve">55-0101356</t>
  </si>
  <si>
    <t xml:space="preserve">Косилка роторная</t>
  </si>
  <si>
    <t xml:space="preserve">списано, постановление №974 от 23.12.2022</t>
  </si>
  <si>
    <t xml:space="preserve">55-0101357</t>
  </si>
  <si>
    <t xml:space="preserve">Сервер в комплекте</t>
  </si>
  <si>
    <t xml:space="preserve">КФК</t>
  </si>
  <si>
    <t xml:space="preserve">пост.286 от 05.05.2021</t>
  </si>
  <si>
    <t xml:space="preserve">55-0101358</t>
  </si>
  <si>
    <t xml:space="preserve">МФУ Куасера</t>
  </si>
  <si>
    <t xml:space="preserve">МКУ "Хозяйственное управление</t>
  </si>
  <si>
    <t xml:space="preserve">55-0101372</t>
  </si>
  <si>
    <t xml:space="preserve">Мотоцикл YAMANA YZ250F</t>
  </si>
  <si>
    <t xml:space="preserve">МБУ ДО "ЦДТ"</t>
  </si>
  <si>
    <t xml:space="preserve">55-0101373</t>
  </si>
  <si>
    <t xml:space="preserve">картинг акц-89а</t>
  </si>
  <si>
    <t xml:space="preserve">55-0101374</t>
  </si>
  <si>
    <t xml:space="preserve">55-0101375</t>
  </si>
  <si>
    <t xml:space="preserve">Автомобиль "Баги"</t>
  </si>
  <si>
    <t xml:space="preserve">55-0101376</t>
  </si>
  <si>
    <t xml:space="preserve">Картинг б/у</t>
  </si>
  <si>
    <t xml:space="preserve">55-0101377</t>
  </si>
  <si>
    <t xml:space="preserve">55-0101378</t>
  </si>
  <si>
    <t xml:space="preserve">55-1001379</t>
  </si>
  <si>
    <t xml:space="preserve">Мопед "МОНСТЕР"- 50м3" 2009 г.в</t>
  </si>
  <si>
    <t xml:space="preserve">55-0101380</t>
  </si>
  <si>
    <t xml:space="preserve">55-0101381</t>
  </si>
  <si>
    <t xml:space="preserve">Мотоколяска КТМ-500 м/3</t>
  </si>
  <si>
    <t xml:space="preserve">55-0101382</t>
  </si>
  <si>
    <t xml:space="preserve">Мотоминибайк "ДУЭТ-50м3"(2 колеса)2007г.в.</t>
  </si>
  <si>
    <t xml:space="preserve">55-0101383</t>
  </si>
  <si>
    <t xml:space="preserve">Мотоминибайк "КВАДРО"-50м3"(4колеса)2007г.в.</t>
  </si>
  <si>
    <t xml:space="preserve">55-0101384</t>
  </si>
  <si>
    <t xml:space="preserve">Мотоминибайк "ТРИО-50м3"(3 колеса)1996г.в</t>
  </si>
  <si>
    <t xml:space="preserve">55-0101385</t>
  </si>
  <si>
    <t xml:space="preserve">Мотоцикл  "HATINGER" - 650 м3.2003г.в.</t>
  </si>
  <si>
    <t xml:space="preserve">55-0101386</t>
  </si>
  <si>
    <t xml:space="preserve">Мотоцикл  "HONDA" - 80 м3.1994 г.в.</t>
  </si>
  <si>
    <t xml:space="preserve">55-0101387</t>
  </si>
  <si>
    <t xml:space="preserve">Мотоцикл  "KAWASAKI"- 450м3" 2010 г.в.</t>
  </si>
  <si>
    <t xml:space="preserve">55-0101388</t>
  </si>
  <si>
    <t xml:space="preserve">Мотоцикл  "KAWASAKI"- 60м3"1997 г.в.</t>
  </si>
  <si>
    <t xml:space="preserve">55-0101389</t>
  </si>
  <si>
    <t xml:space="preserve">Мотоцикл  "KAWASAKI"- 65м3" 2000 г.в.</t>
  </si>
  <si>
    <t xml:space="preserve">55-0101390</t>
  </si>
  <si>
    <t xml:space="preserve">Мотоцикл  "YAMAHA" - 450 м3.2007г.в</t>
  </si>
  <si>
    <t xml:space="preserve">55-0101391</t>
  </si>
  <si>
    <t xml:space="preserve">Мотоцикл  "КТМ" - 50 м3.( Австрия)2000 г.в.</t>
  </si>
  <si>
    <t xml:space="preserve">55-0101392</t>
  </si>
  <si>
    <t xml:space="preserve">Мотоцикл  "КТМ" - 65 м3.( Австрия)2000г.в.</t>
  </si>
  <si>
    <t xml:space="preserve">55-0101393</t>
  </si>
  <si>
    <t xml:space="preserve">Мотоцикл "Судзуки RM-250"</t>
  </si>
  <si>
    <t xml:space="preserve">55-0101394</t>
  </si>
  <si>
    <t xml:space="preserve">Мотоцикл с коляской  КТМ-525</t>
  </si>
  <si>
    <t xml:space="preserve">55-0101395</t>
  </si>
  <si>
    <t xml:space="preserve">Мотоцикл"HONDA250F</t>
  </si>
  <si>
    <t xml:space="preserve">55-0101396</t>
  </si>
  <si>
    <t xml:space="preserve">Мотоцикл"YAMAHA 80"</t>
  </si>
  <si>
    <t xml:space="preserve">55-0101397</t>
  </si>
  <si>
    <t xml:space="preserve">Прицеп атомобильный</t>
  </si>
  <si>
    <t xml:space="preserve">55-0101398</t>
  </si>
  <si>
    <t xml:space="preserve">самоход "Буран"</t>
  </si>
  <si>
    <t xml:space="preserve">55-0101399</t>
  </si>
  <si>
    <t xml:space="preserve">Гармонь (ВОВ1941-1945гг)</t>
  </si>
  <si>
    <t xml:space="preserve">Азовский  районный историко-краеведчеакий музей"</t>
  </si>
  <si>
    <t xml:space="preserve">55-0101400</t>
  </si>
  <si>
    <t xml:space="preserve">Издание "Морской музей России"</t>
  </si>
  <si>
    <t xml:space="preserve">55-0101401</t>
  </si>
  <si>
    <t xml:space="preserve">Картина "Лето на ирттыше"</t>
  </si>
  <si>
    <t xml:space="preserve">55-0101402</t>
  </si>
  <si>
    <t xml:space="preserve">Гитара  040  НW 39 (красная)</t>
  </si>
  <si>
    <t xml:space="preserve">Азовская детская  школа искуств им В.Я. Шпета Азовского ННМР Омской области на 31.10.2019г.</t>
  </si>
  <si>
    <t xml:space="preserve">55-0101403</t>
  </si>
  <si>
    <t xml:space="preserve">Пианино  "Иртыш"</t>
  </si>
  <si>
    <t xml:space="preserve">55-0101404</t>
  </si>
  <si>
    <t xml:space="preserve">Аккордеон "Вольтмейстер" (красный)</t>
  </si>
  <si>
    <t xml:space="preserve">55-0101405</t>
  </si>
  <si>
    <t xml:space="preserve">Аккордеон "Вольтмейстер" (черный)</t>
  </si>
  <si>
    <t xml:space="preserve">55-0101406</t>
  </si>
  <si>
    <t xml:space="preserve">Аккордеон "Детский"</t>
  </si>
  <si>
    <t xml:space="preserve">55-0101407</t>
  </si>
  <si>
    <t xml:space="preserve">Аккордеон "РС"</t>
  </si>
  <si>
    <t xml:space="preserve">55-0101408</t>
  </si>
  <si>
    <t xml:space="preserve">Аккордеон "Словин"</t>
  </si>
  <si>
    <t xml:space="preserve">55-0101409</t>
  </si>
  <si>
    <t xml:space="preserve">Аккордеон 3/4</t>
  </si>
  <si>
    <t xml:space="preserve">55-0101410</t>
  </si>
  <si>
    <t xml:space="preserve">Баллалайка "Прима"</t>
  </si>
  <si>
    <t xml:space="preserve">55-0101411</t>
  </si>
  <si>
    <t xml:space="preserve">Баллалайка "Секунда"</t>
  </si>
  <si>
    <t xml:space="preserve">55-0101412</t>
  </si>
  <si>
    <t xml:space="preserve">Баллалайка контробас</t>
  </si>
  <si>
    <t xml:space="preserve">55-0101413</t>
  </si>
  <si>
    <t xml:space="preserve">Баян "Тула-210"</t>
  </si>
  <si>
    <t xml:space="preserve">55-0101414</t>
  </si>
  <si>
    <t xml:space="preserve">55-0101415</t>
  </si>
  <si>
    <t xml:space="preserve">Баян "Этюд"</t>
  </si>
  <si>
    <t xml:space="preserve">55-0101416</t>
  </si>
  <si>
    <t xml:space="preserve">Домбра   альтовая</t>
  </si>
  <si>
    <t xml:space="preserve">55-0101417</t>
  </si>
  <si>
    <t xml:space="preserve">Домбра  малая</t>
  </si>
  <si>
    <t xml:space="preserve">55-0101418</t>
  </si>
  <si>
    <t xml:space="preserve">Домбра басовая</t>
  </si>
  <si>
    <t xml:space="preserve">55-0101419</t>
  </si>
  <si>
    <t xml:space="preserve">55-0101420</t>
  </si>
  <si>
    <t xml:space="preserve">Пианино "Лирика"</t>
  </si>
  <si>
    <t xml:space="preserve">55-0101421</t>
  </si>
  <si>
    <t xml:space="preserve">Пианино "Эллегия"</t>
  </si>
  <si>
    <t xml:space="preserve">55-0101422</t>
  </si>
  <si>
    <t xml:space="preserve">Синтезатор Ямаха</t>
  </si>
  <si>
    <t xml:space="preserve">55-0101423</t>
  </si>
  <si>
    <t xml:space="preserve">Фортепиано "Лирика"</t>
  </si>
  <si>
    <t xml:space="preserve">55-0101424</t>
  </si>
  <si>
    <t xml:space="preserve">55-0101425</t>
  </si>
  <si>
    <t xml:space="preserve">Компьютер DNS Home XL Pentium G850 (в комплекте с клавиатурой и мышью)</t>
  </si>
  <si>
    <t xml:space="preserve">МУК РЦД и МП  Азовского ННР Омской области</t>
  </si>
  <si>
    <t xml:space="preserve">55-0101426</t>
  </si>
  <si>
    <t xml:space="preserve">Басовый комбо 50вт Metero Demqlidor</t>
  </si>
  <si>
    <t xml:space="preserve">55-0101427</t>
  </si>
  <si>
    <t xml:space="preserve">Металлодетекторная станционная рамка ARENA-9000ST-V2</t>
  </si>
  <si>
    <t xml:space="preserve">55-0101428</t>
  </si>
  <si>
    <t xml:space="preserve">Музыкальная рабочая станция (ННК)</t>
  </si>
  <si>
    <t xml:space="preserve">55-0101429</t>
  </si>
  <si>
    <t xml:space="preserve">Оборудование для звукоусиливающей аппаратуры</t>
  </si>
  <si>
    <t xml:space="preserve">55-0101430</t>
  </si>
  <si>
    <t xml:space="preserve">Прожектор ( ННК)</t>
  </si>
  <si>
    <t xml:space="preserve">55-0101431</t>
  </si>
  <si>
    <t xml:space="preserve">Световой прибор (ННК)</t>
  </si>
  <si>
    <t xml:space="preserve">55-0101432</t>
  </si>
  <si>
    <t xml:space="preserve">Музыкальный центр Караоке</t>
  </si>
  <si>
    <t xml:space="preserve">55-0101433</t>
  </si>
  <si>
    <t xml:space="preserve">Гитара акустическая AGD-300</t>
  </si>
  <si>
    <t xml:space="preserve">55-0101434</t>
  </si>
  <si>
    <t xml:space="preserve">Принтер Epson Stylus Photo 1410</t>
  </si>
  <si>
    <t xml:space="preserve">55-0101435</t>
  </si>
  <si>
    <t xml:space="preserve">Проектор Beng Projector MP624</t>
  </si>
  <si>
    <t xml:space="preserve">55-0101436</t>
  </si>
  <si>
    <t xml:space="preserve">Микшерный пульт Ямаха к/вл</t>
  </si>
  <si>
    <t xml:space="preserve">55-0101437</t>
  </si>
  <si>
    <t xml:space="preserve">Муз. студия Корг</t>
  </si>
  <si>
    <t xml:space="preserve">55-0101438</t>
  </si>
  <si>
    <t xml:space="preserve">Музыкальная рабочая станция Karma</t>
  </si>
  <si>
    <t xml:space="preserve">55-0101439</t>
  </si>
  <si>
    <t xml:space="preserve">Световой прибор (ННК) 1</t>
  </si>
  <si>
    <t xml:space="preserve">55-0101440</t>
  </si>
  <si>
    <t xml:space="preserve">Фотон пульт управления связи</t>
  </si>
  <si>
    <t xml:space="preserve">55-0101441</t>
  </si>
  <si>
    <t xml:space="preserve">Микшерский пульт Ямаха Mg-12</t>
  </si>
  <si>
    <t xml:space="preserve">55-0101442</t>
  </si>
  <si>
    <t xml:space="preserve">Оборудование студии звукозаписи</t>
  </si>
  <si>
    <t xml:space="preserve">55-0101443</t>
  </si>
  <si>
    <t xml:space="preserve">Центр звкуозаписывающей аппаратуры JBI</t>
  </si>
  <si>
    <t xml:space="preserve">55-0101444</t>
  </si>
  <si>
    <t xml:space="preserve">Цифровой микшерский пульт</t>
  </si>
  <si>
    <t xml:space="preserve">55-0101445</t>
  </si>
  <si>
    <t xml:space="preserve">Принтер копир/сканер Toshiba ES 166</t>
  </si>
  <si>
    <t xml:space="preserve">55-0101563</t>
  </si>
  <si>
    <t xml:space="preserve">Дорожные плиты бывшие в употреблении   ( 269 штук размером 3 х 1,75 х 0,16)</t>
  </si>
  <si>
    <t xml:space="preserve">распоряжение Администрации АННМР от 20.05.2020 № 042</t>
  </si>
  <si>
    <t xml:space="preserve">55-0101564</t>
  </si>
  <si>
    <t xml:space="preserve">Дорожные плиты бывшие в употреблении   ( 27 штук размером 3 х 1,20 х 0,16)</t>
  </si>
  <si>
    <t xml:space="preserve">55-0101565</t>
  </si>
  <si>
    <t xml:space="preserve">Ноутбук ASUS X540MA</t>
  </si>
  <si>
    <t xml:space="preserve">МКУ "Центр по работе с детьми и молодежью" АННМР Омской области</t>
  </si>
  <si>
    <t xml:space="preserve">Постановление Администрации от 25.05.2020 № 255</t>
  </si>
  <si>
    <t xml:space="preserve">55-0101570</t>
  </si>
  <si>
    <t xml:space="preserve">Принтер PANTUN P 2207</t>
  </si>
  <si>
    <t xml:space="preserve">55-0101569</t>
  </si>
  <si>
    <t xml:space="preserve">Пианино модель № 3.</t>
  </si>
  <si>
    <t xml:space="preserve">МБОУ ДО Азовская  детская школа искуств имени В.Я. Шпета"</t>
  </si>
  <si>
    <t xml:space="preserve">Постановление Администрации от 19.05.2020 № 247</t>
  </si>
  <si>
    <t xml:space="preserve">55-0101571</t>
  </si>
  <si>
    <t xml:space="preserve">Ноутбук НР 255 G7, мышь USD (количество пять штук)</t>
  </si>
  <si>
    <t xml:space="preserve">МБОУ "Азовская средняя Школа №2</t>
  </si>
  <si>
    <t xml:space="preserve">Постановление Администрации от 14.05.2020 № 235</t>
  </si>
  <si>
    <t xml:space="preserve">55-0101572</t>
  </si>
  <si>
    <t xml:space="preserve">Проводная гарнитура Snetclass 180, USB (в количестве 5 штук)</t>
  </si>
  <si>
    <t xml:space="preserve">МБОУ "Азовская средняя Школа №3</t>
  </si>
  <si>
    <t xml:space="preserve">55-0101682</t>
  </si>
  <si>
    <t xml:space="preserve">Ноутбук ICL RAYbook (nb2945) </t>
  </si>
  <si>
    <t xml:space="preserve">Постановление Администрации от 30.09.2021 № 688</t>
  </si>
  <si>
    <t xml:space="preserve">55-0101683</t>
  </si>
  <si>
    <t xml:space="preserve">55-0101684</t>
  </si>
  <si>
    <t xml:space="preserve">было всего 369 шт. (ст. 1107000,00)        100 шт. продали Казанцеву</t>
  </si>
  <si>
    <t xml:space="preserve">55-0101685</t>
  </si>
  <si>
    <t xml:space="preserve">Постановление Администрации от 30.09.2021 № 698</t>
  </si>
  <si>
    <t xml:space="preserve">55-0101686</t>
  </si>
  <si>
    <t xml:space="preserve">55-0101687</t>
  </si>
  <si>
    <t xml:space="preserve">55-0101688</t>
  </si>
  <si>
    <t xml:space="preserve">Ноутбук </t>
  </si>
  <si>
    <t xml:space="preserve">55-0101689</t>
  </si>
  <si>
    <t xml:space="preserve">55-0101690</t>
  </si>
  <si>
    <t xml:space="preserve">Интерактивный комплекс </t>
  </si>
  <si>
    <t xml:space="preserve">55-0101691</t>
  </si>
  <si>
    <t xml:space="preserve">55-0101693</t>
  </si>
  <si>
    <t xml:space="preserve">МБОУ КудуЧиликсая СОШ</t>
  </si>
  <si>
    <t xml:space="preserve">55-0101694</t>
  </si>
  <si>
    <t xml:space="preserve">Постановление Администрации от 30.09.2021 № 689</t>
  </si>
  <si>
    <t xml:space="preserve">55-0101695</t>
  </si>
  <si>
    <t xml:space="preserve">Постановление Администрации от 30.09.2021 № 690</t>
  </si>
  <si>
    <t xml:space="preserve">55-0101696</t>
  </si>
  <si>
    <t xml:space="preserve">Постановление Администрации от 30.09.2021 № 691</t>
  </si>
  <si>
    <t xml:space="preserve">55-0101697</t>
  </si>
  <si>
    <t xml:space="preserve">Постановление Администрации от 30.09.2021 № 692</t>
  </si>
  <si>
    <t xml:space="preserve">55-0101698</t>
  </si>
  <si>
    <t xml:space="preserve">Постановление Администрации от 30.09.2021 № 693</t>
  </si>
  <si>
    <t xml:space="preserve">55-0101699</t>
  </si>
  <si>
    <t xml:space="preserve">55-0101700</t>
  </si>
  <si>
    <t xml:space="preserve">Постановление Администрации от 30.09.2021 № 694</t>
  </si>
  <si>
    <t xml:space="preserve">55-0101701</t>
  </si>
  <si>
    <t xml:space="preserve">Постановление Администрации от 30.09.2021 № 695</t>
  </si>
  <si>
    <t xml:space="preserve">55-0101702</t>
  </si>
  <si>
    <t xml:space="preserve">Постановление Администрации от 30.09.2021 № 696</t>
  </si>
  <si>
    <t xml:space="preserve">55-0101703</t>
  </si>
  <si>
    <t xml:space="preserve">Постановление Администрации от 30.09.2021 № 697</t>
  </si>
  <si>
    <t xml:space="preserve">55-0101704</t>
  </si>
  <si>
    <t xml:space="preserve">55-0101705</t>
  </si>
  <si>
    <t xml:space="preserve">55-0101706</t>
  </si>
  <si>
    <t xml:space="preserve">55-0101707</t>
  </si>
  <si>
    <t xml:space="preserve">55-0101708</t>
  </si>
  <si>
    <t xml:space="preserve">55-0101709</t>
  </si>
  <si>
    <t xml:space="preserve">55-0101710</t>
  </si>
  <si>
    <t xml:space="preserve">55-0101711</t>
  </si>
  <si>
    <t xml:space="preserve">55-0101712</t>
  </si>
  <si>
    <t xml:space="preserve">55-0101713</t>
  </si>
  <si>
    <t xml:space="preserve">МБОУ Роза Долинская СОШ</t>
  </si>
  <si>
    <t xml:space="preserve">55-0101714</t>
  </si>
  <si>
    <t xml:space="preserve">55-0101715</t>
  </si>
  <si>
    <t xml:space="preserve">55-0101716</t>
  </si>
  <si>
    <t xml:space="preserve">55-0101717</t>
  </si>
  <si>
    <t xml:space="preserve">55-0101718</t>
  </si>
  <si>
    <t xml:space="preserve">МБОУ Роза Долинская ООШ</t>
  </si>
  <si>
    <t xml:space="preserve">55-0101719</t>
  </si>
  <si>
    <t xml:space="preserve">55-0101720</t>
  </si>
  <si>
    <t xml:space="preserve">55-0101721</t>
  </si>
  <si>
    <t xml:space="preserve">55-0101722</t>
  </si>
  <si>
    <t xml:space="preserve">55-0101723</t>
  </si>
  <si>
    <t xml:space="preserve">МБОУ Серебропольская СОШ</t>
  </si>
  <si>
    <t xml:space="preserve">55-0101724</t>
  </si>
  <si>
    <t xml:space="preserve">55-0101725</t>
  </si>
  <si>
    <t xml:space="preserve">55-0101726</t>
  </si>
  <si>
    <t xml:space="preserve">55-0101727</t>
  </si>
  <si>
    <t xml:space="preserve">55-0101728</t>
  </si>
  <si>
    <t xml:space="preserve">Постановление Администрации от 30.09.2021 № 699</t>
  </si>
  <si>
    <t xml:space="preserve">55-0101729</t>
  </si>
  <si>
    <t xml:space="preserve">55-0101730</t>
  </si>
  <si>
    <t xml:space="preserve">55-0101731</t>
  </si>
  <si>
    <t xml:space="preserve">55-0101732</t>
  </si>
  <si>
    <t xml:space="preserve">55-0101780</t>
  </si>
  <si>
    <t xml:space="preserve">персональный компьютер в комплекте</t>
  </si>
  <si>
    <t xml:space="preserve">КФК Азовского ННМР Омской области</t>
  </si>
  <si>
    <t xml:space="preserve">Постановление Администрации от 02.12.2021 № 857</t>
  </si>
  <si>
    <t xml:space="preserve">55-0101877</t>
  </si>
  <si>
    <t xml:space="preserve">Многоканальное устройство (МФУ)</t>
  </si>
  <si>
    <t xml:space="preserve">МБОУ Сосновская СОШ</t>
  </si>
  <si>
    <t xml:space="preserve">Постановление Администрации от 14.09.2022 № 676</t>
  </si>
  <si>
    <t xml:space="preserve">55-0101878</t>
  </si>
  <si>
    <t xml:space="preserve">МБОУ Азовская СОШ</t>
  </si>
  <si>
    <t xml:space="preserve">Постановление Администрации от 14.09.2020 № 676</t>
  </si>
  <si>
    <t xml:space="preserve">55-0101879</t>
  </si>
  <si>
    <t xml:space="preserve">55-0101880</t>
  </si>
  <si>
    <t xml:space="preserve">Ноутбук Aguarius CMP NS685UR11(3 шт)</t>
  </si>
  <si>
    <t xml:space="preserve">55-0101881</t>
  </si>
  <si>
    <t xml:space="preserve">Ноутбук Aguarius CMP NS685UR11(4 шт)</t>
  </si>
  <si>
    <t xml:space="preserve">МБОУ Азовская  СОШ № 2</t>
  </si>
  <si>
    <t xml:space="preserve">55-0101882</t>
  </si>
  <si>
    <t xml:space="preserve">МБОУ Александровская СОШ</t>
  </si>
  <si>
    <t xml:space="preserve">55-0101891</t>
  </si>
  <si>
    <t xml:space="preserve">Образовательный конструктор для практики блочного программирования с комплектом датчиков</t>
  </si>
  <si>
    <t xml:space="preserve">Образовательный набор по механике, мехатронике и роботехнике</t>
  </si>
  <si>
    <t xml:space="preserve">55-0101883</t>
  </si>
  <si>
    <t xml:space="preserve">Четырёхосевой учебный робот- манипулятор с модульными сменными насадками</t>
  </si>
  <si>
    <t xml:space="preserve">55-0101884</t>
  </si>
  <si>
    <t xml:space="preserve">Образовательный набор для изучения многокомпонентных робототехнических систем и манипуляционных роботов</t>
  </si>
  <si>
    <t xml:space="preserve">Точка Роста</t>
  </si>
  <si>
    <t xml:space="preserve">55-0101885</t>
  </si>
  <si>
    <t xml:space="preserve">Цифровая лаборатория по биологии</t>
  </si>
  <si>
    <t xml:space="preserve">Постановление Администрации от 14.09.2022№ 676</t>
  </si>
  <si>
    <t xml:space="preserve">55-0101886</t>
  </si>
  <si>
    <t xml:space="preserve">Цифровая лаборатория по химии</t>
  </si>
  <si>
    <t xml:space="preserve">55-0101887</t>
  </si>
  <si>
    <t xml:space="preserve">Цифровая лаборатория по физике</t>
  </si>
  <si>
    <t xml:space="preserve">55-0101888</t>
  </si>
  <si>
    <t xml:space="preserve">Микроскоп цифровой</t>
  </si>
  <si>
    <t xml:space="preserve">55-0101889</t>
  </si>
  <si>
    <t xml:space="preserve">Цифровая лаборатория по экологии</t>
  </si>
  <si>
    <t xml:space="preserve">55-0101890</t>
  </si>
  <si>
    <t xml:space="preserve">Набор ОГЭ по химии</t>
  </si>
  <si>
    <t xml:space="preserve"> Образовательный конструктор для практики блочного программирования с комплектом датчиков</t>
  </si>
  <si>
    <t xml:space="preserve">55-0101892</t>
  </si>
  <si>
    <t xml:space="preserve">55-0101893</t>
  </si>
  <si>
    <t xml:space="preserve">Цифровая лаборатория ученическая (физика, химия, биология)</t>
  </si>
  <si>
    <t xml:space="preserve">55-0101894</t>
  </si>
  <si>
    <t xml:space="preserve">Демонстрационное оборудование (Физика</t>
  </si>
  <si>
    <t xml:space="preserve">55-0101895</t>
  </si>
  <si>
    <t xml:space="preserve">Оборудование для лабораторных работ и ученических опытов (на базе комплектов для ОГЭ) ФИЗИКА</t>
  </si>
  <si>
    <t xml:space="preserve">55-0101896</t>
  </si>
  <si>
    <t xml:space="preserve">Демонстрационное оборудование (Химия)</t>
  </si>
  <si>
    <t xml:space="preserve">55-0101897</t>
  </si>
  <si>
    <t xml:space="preserve">Комплект посуды и оборудования для ученических опытов (физика, химия биология)</t>
  </si>
  <si>
    <t xml:space="preserve">55-0101898</t>
  </si>
  <si>
    <t xml:space="preserve">55-0101899</t>
  </si>
  <si>
    <t xml:space="preserve">Комплект коллекций из списка (Химия</t>
  </si>
  <si>
    <t xml:space="preserve">55-0101900</t>
  </si>
  <si>
    <t xml:space="preserve">Комплект влажных препаратов демонстрационный</t>
  </si>
  <si>
    <t xml:space="preserve">55-0101901</t>
  </si>
  <si>
    <t xml:space="preserve">55-0101902</t>
  </si>
  <si>
    <t xml:space="preserve">Комплект гербариев демонстрационный</t>
  </si>
  <si>
    <t xml:space="preserve">55-0101903</t>
  </si>
  <si>
    <t xml:space="preserve">55-0101904</t>
  </si>
  <si>
    <t xml:space="preserve">Комплект коллекций демонстрационный (по разным темам курса биологии)</t>
  </si>
  <si>
    <t xml:space="preserve">55-0101905</t>
  </si>
  <si>
    <t xml:space="preserve">55-0101906</t>
  </si>
  <si>
    <t xml:space="preserve"> Комплект химических реактивов (Химия)</t>
  </si>
  <si>
    <t xml:space="preserve">55-0101907</t>
  </si>
  <si>
    <t xml:space="preserve">55-0101908</t>
  </si>
  <si>
    <t xml:space="preserve">Комплект учебного оборудования в рамках создания и функционирования центров образования естественно-научной и технологической направленностей «Точка роста» Тип 2</t>
  </si>
  <si>
    <t xml:space="preserve">Постановление Администрации от 14.09.2022 № 677</t>
  </si>
  <si>
    <t xml:space="preserve">55-0101873</t>
  </si>
  <si>
    <t xml:space="preserve">Радиоэлектронное средство подавления радиосигналов Кобра 8.60</t>
  </si>
  <si>
    <t xml:space="preserve">Постановление Администрации от 20.12.2022 № 964</t>
  </si>
  <si>
    <t xml:space="preserve">55-0101801</t>
  </si>
  <si>
    <r>
      <rPr>
        <sz val="8"/>
        <rFont val="Times New Roman"/>
        <family val="1"/>
        <charset val="204"/>
      </rPr>
      <t xml:space="preserve">система видеонаблюдения в комплекте: (IP видеосервер на базе TRASSIR IP;  камера TRASSIR TR-D2181IR3 v2 (2.8 мм) - 2 шт.; Hdd Seagate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Surveillance HDD 2Tb – 1 шт.; шкаф телекоммуникационный в сборе ip 31 500*400 – 1 шт.; поворотная IP-камера TRASSIR TR-D6224IR10 – 1 шт.; кабель Ftp 4*2 outdor – 200 метров; коммутатор D-link DGS-1010MP – 1 шт.; приёмо-передатчик беспроводной 1x10, 100Base-TX + 802.11g (подразумевается комплект оборудования для организации радио моста, в комплект входит : - узконаправленный радиомост Ubiquiti PowerBeam M2-400 в количестве 2 шт. - кронштейн для крепления 2 шт. -PoE блок питания Ubiquiti 2 шт. – кабель экранированный уличный для подключения обоих радио мостов)- 1шт., балансовой стоимостью 272 807(Двести семьдесят две тысячи восемьсот семь) рублей 00 копеек.</t>
    </r>
  </si>
  <si>
    <t xml:space="preserve">ПМ "АТК"</t>
  </si>
  <si>
    <t xml:space="preserve">Постановление Администрации от 23.05.2022 № 375</t>
  </si>
  <si>
    <t xml:space="preserve">55-0101821</t>
  </si>
  <si>
    <t xml:space="preserve">Контейнер торговый</t>
  </si>
  <si>
    <t xml:space="preserve">Постановление Администрации от 16.08.2022 № 597</t>
  </si>
  <si>
    <t xml:space="preserve">55-0101822</t>
  </si>
  <si>
    <t xml:space="preserve">Постановление Администрации от 16.08.2022 № 598</t>
  </si>
  <si>
    <t xml:space="preserve">55-0101823</t>
  </si>
  <si>
    <t xml:space="preserve">Постановление Администрации от 16.08.2022 № 599</t>
  </si>
  <si>
    <t xml:space="preserve">55-0101824</t>
  </si>
  <si>
    <t xml:space="preserve">Постановление Администрации от 16.08.2022 № 600</t>
  </si>
  <si>
    <t xml:space="preserve">55-0101825</t>
  </si>
  <si>
    <t xml:space="preserve">Постановление Администрации от 16.08.2022 № 601</t>
  </si>
  <si>
    <t xml:space="preserve">55-0101826</t>
  </si>
  <si>
    <t xml:space="preserve">Постановление Администрации от 16.08.2022 № 602</t>
  </si>
  <si>
    <t xml:space="preserve">55-0101827</t>
  </si>
  <si>
    <t xml:space="preserve">Постановление Администрации от 16.08.2022 № 603</t>
  </si>
  <si>
    <t xml:space="preserve">55-0101828</t>
  </si>
  <si>
    <t xml:space="preserve">Постановление Администрации от 16.08.2022 № 604</t>
  </si>
  <si>
    <t xml:space="preserve">55-0101829</t>
  </si>
  <si>
    <t xml:space="preserve">Православная энциклопедия (8 экземпляров)</t>
  </si>
  <si>
    <t xml:space="preserve">Постановление Администрации от 08.08.2022 № 575</t>
  </si>
  <si>
    <t xml:space="preserve">55-0101830</t>
  </si>
  <si>
    <t xml:space="preserve">Термометр инфракрасный</t>
  </si>
  <si>
    <t xml:space="preserve">оперативное управление у организаций - КО- МКУ ЦПО- МБОУ "Азовская Сош 2" ; "Азовская гимназия"4 Александровская СОШ"4 "Березовская СОШ" ; "Гауфская СОШ"4МБОУ Звонаревокутская СОШ"; МБОУ "КУДУК-Чиликская СОШ"; "МБОУ Пахомовкская СОШ"; МБОУ "Поповкинская СОШ";МБОУ "Приваленская СОШ"; МБОУ "Пришибская СОШ"; МБОУ "Роза-Долинская СОШ"; МБОУ "Сегизбайская СОШ";МБОУ "Серебропольская СОШ"; МБОУ "Сосновская СОШ"; МБОУ "Трубецкая  СОШ"; МБОУ "Цветнопольская СОШ"; МБДОУ Азовский детский сад "Солнышко";Александровский детский смад "Солнышко"; Березовский детский сад Искорка"; "Сосновский детский сад "Аленушка"; "Цветнопольский детский сад "Малыш"; Азовский детский сад кмбинированного вида "Сказка"; Пришибский детский сад "Улыбка"; МБОУ ДОД "ЦДТ"; МБУ ДО "Дюсш"; МБ ДОЛ "Дружба"</t>
  </si>
  <si>
    <t xml:space="preserve">Постановление Администрации от 08.08.2022 № 576</t>
  </si>
  <si>
    <t xml:space="preserve">Многофункциональное устройство (МФУ) Лазерный Pantum М 6550NW А4 Net WiFi черный ( 1 шт.)</t>
  </si>
  <si>
    <t xml:space="preserve">Постановление Администрации от 18.10.2022 № 752</t>
  </si>
  <si>
    <t xml:space="preserve">Мышь компьютерная Defender, проводная оптическая мышь Patch MS, черный 3 кнопки 1000 dpi</t>
  </si>
  <si>
    <t xml:space="preserve">Постановление Администрации от 18.10.2022 № 753</t>
  </si>
  <si>
    <t xml:space="preserve">Монитор, подключаемый к компьютеру</t>
  </si>
  <si>
    <t xml:space="preserve">Постановление Администрации от 18.10.2022 № 754</t>
  </si>
  <si>
    <t xml:space="preserve">21,5 ASUS VP228DE Вlасk (LED 1920х1080, 5ms, 90/165, 200 cd/m, 100M:1)</t>
  </si>
  <si>
    <t xml:space="preserve">Постановление Администрации от 18.10.2022 № 755</t>
  </si>
  <si>
    <t xml:space="preserve">Клавиатура Defender. Клавиатура проводная Element НВ520/104+3доп.клав./классическая раскладка/черный/USB</t>
  </si>
  <si>
    <t xml:space="preserve">Постановление Администрации от 18.10.2022 № 756</t>
  </si>
  <si>
    <t xml:space="preserve">Интерактивная панель TRIVIAND:IS-7516 </t>
  </si>
  <si>
    <t xml:space="preserve">Постановление Администрации от 18.10.2022 № 757</t>
  </si>
  <si>
    <t xml:space="preserve">IР камера (PTZ, zoom объективом) Страна происхождения: КНР</t>
  </si>
  <si>
    <t xml:space="preserve">Постановление Администрации от 18.10.2022 № 758</t>
  </si>
  <si>
    <t xml:space="preserve">Ноутбук ПЭВМ RAYbook</t>
  </si>
  <si>
    <t xml:space="preserve">Постановление Администрации от 18.10.2022 № 759</t>
  </si>
  <si>
    <t xml:space="preserve">Сервер Rikor</t>
  </si>
  <si>
    <t xml:space="preserve">Постановление Администрации от 18.10.2022 № 760</t>
  </si>
  <si>
    <t xml:space="preserve">Источник бесперебойного питания СИПБ1КА.9-11</t>
  </si>
  <si>
    <t xml:space="preserve">Постановление Администрации от 18.10.2022 № 761</t>
  </si>
  <si>
    <t xml:space="preserve">Чифровая среда</t>
  </si>
  <si>
    <t xml:space="preserve">МБОУ Березовская СОШ</t>
  </si>
  <si>
    <t xml:space="preserve">55-0101831</t>
  </si>
  <si>
    <t xml:space="preserve">МФУ BROTNER DCP-1602 R</t>
  </si>
  <si>
    <t xml:space="preserve">МКУ ЦРДМ</t>
  </si>
  <si>
    <t xml:space="preserve">Постановление Администрации от 10.11.2022 № 830</t>
  </si>
  <si>
    <t xml:space="preserve">55-0101832</t>
  </si>
  <si>
    <t xml:space="preserve">Флипчарт магнитномаркерный на треноге</t>
  </si>
  <si>
    <t xml:space="preserve">Постановление Администрации от 10.11.2022 № 831</t>
  </si>
  <si>
    <t xml:space="preserve">55-0101833</t>
  </si>
  <si>
    <t xml:space="preserve">Многофункциональное устройство (МФУ) Лазерный Pantum М 6550NW А4 Net WiFi черный</t>
  </si>
  <si>
    <t xml:space="preserve">Азовская Гимназия</t>
  </si>
  <si>
    <t xml:space="preserve">55-0101834</t>
  </si>
  <si>
    <t xml:space="preserve">55-0101835</t>
  </si>
  <si>
    <t xml:space="preserve">Монитор, подключаемый к компьютер у21,5 ASUS VP228DE Вlасk (LED 1920х1080, 5ms, 90/165, 200 cd/m, 100M:1)</t>
  </si>
  <si>
    <t xml:space="preserve">55-0101836</t>
  </si>
  <si>
    <t xml:space="preserve">55-0101837</t>
  </si>
  <si>
    <t xml:space="preserve">55-0101838</t>
  </si>
  <si>
    <t xml:space="preserve">55-0101839</t>
  </si>
  <si>
    <t xml:space="preserve">55-0101840</t>
  </si>
  <si>
    <t xml:space="preserve">55-0101841</t>
  </si>
  <si>
    <t xml:space="preserve">55-0101842</t>
  </si>
  <si>
    <t xml:space="preserve">Ноутбук ICL RAYbook Si 1512</t>
  </si>
  <si>
    <t xml:space="preserve">55-0101843</t>
  </si>
  <si>
    <t xml:space="preserve">55-0101844</t>
  </si>
  <si>
    <t xml:space="preserve">55-0101845</t>
  </si>
  <si>
    <t xml:space="preserve">55-0101846</t>
  </si>
  <si>
    <t xml:space="preserve">55-0101847</t>
  </si>
  <si>
    <t xml:space="preserve">55-0101848</t>
  </si>
  <si>
    <t xml:space="preserve">55-0101849</t>
  </si>
  <si>
    <t xml:space="preserve">55-0101850</t>
  </si>
  <si>
    <t xml:space="preserve">55-0101851</t>
  </si>
  <si>
    <t xml:space="preserve">55-0101852</t>
  </si>
  <si>
    <t xml:space="preserve">Ноутбук ICL RAYbook Si 1512 ( Количество 8 штук)</t>
  </si>
  <si>
    <t xml:space="preserve">55-0101853</t>
  </si>
  <si>
    <t xml:space="preserve">Дизельная  жидкотопливная блочная горелка BALTUR TBL 85 R</t>
  </si>
  <si>
    <t xml:space="preserve">Постановление Администрации от 15.11.2022 № 839</t>
  </si>
  <si>
    <t xml:space="preserve">55-0101868</t>
  </si>
  <si>
    <t xml:space="preserve">Дизельная  горелка блочная FBR G ТС ICIREX-25(инвентарный номер) 00000000000054</t>
  </si>
  <si>
    <t xml:space="preserve">Постановление Администрации от 27.09.2022 № 691</t>
  </si>
  <si>
    <t xml:space="preserve">55-0101872</t>
  </si>
  <si>
    <t xml:space="preserve">насосная станция в комплекте т(инвентарный номер 000000000056)</t>
  </si>
  <si>
    <t xml:space="preserve">Постановление Администрации от 27.09.2022 № 692</t>
  </si>
  <si>
    <t xml:space="preserve">Движимое имущество котельной  Котельной Пришиб</t>
  </si>
  <si>
    <t xml:space="preserve">Котёл водогрейный «I.VAR industry», модель: Superac 520,  мощностью 0,52 мВт.</t>
  </si>
  <si>
    <t xml:space="preserve">Постановление Администрации от 27.12.2022 № 982</t>
  </si>
  <si>
    <t xml:space="preserve">Горелка «Baltur», модель: TBG 85P,   мощностью 170-850 кВт.</t>
  </si>
  <si>
    <t xml:space="preserve">Горелка «Baltur», модель: TBG 85P,  мощностью 170-850 кВт.</t>
  </si>
  <si>
    <t xml:space="preserve">Сетевой насос «Grundfos», марка: TP 50-360/2 A-F-A-BAQE, модель: А96087179Р08340003</t>
  </si>
  <si>
    <t xml:space="preserve">Сетевой насос «Grundfos», марка: TP 50-360/2 A-F-A-BAQE, модель: А96087179Р08340005</t>
  </si>
  <si>
    <t xml:space="preserve">Насос подпитки сетевой воды</t>
  </si>
  <si>
    <t xml:space="preserve">Насос рециркуляции</t>
  </si>
  <si>
    <t xml:space="preserve">Расширительный бак</t>
  </si>
  <si>
    <t xml:space="preserve">Теплообменное оборудование </t>
  </si>
  <si>
    <t xml:space="preserve">Корректор объёма газа ЕК260</t>
  </si>
  <si>
    <t xml:space="preserve">Счетчик газа RVG G40 </t>
  </si>
  <si>
    <t xml:space="preserve">Фильтр газовый ФН2-6, </t>
  </si>
  <si>
    <t xml:space="preserve">Регулятор РДСК-50М-1</t>
  </si>
  <si>
    <t xml:space="preserve">Узёл учёта тепловой энергии «Эльф», модификация: ЭЛЬФ-1</t>
  </si>
  <si>
    <t xml:space="preserve">Оборудование комплексной автоматизации, включая блоки управления горелками и шкафы автоматики (в сборе)</t>
  </si>
  <si>
    <t xml:space="preserve">Оборудование аварийной сигнализации, включая датчики</t>
  </si>
  <si>
    <t xml:space="preserve">Внутренняя разводка сетей водоснабжения, трубопроводов передачи теплоносителя, сетей газоснабжения, включительно с запорно-регулирующей арматурой</t>
  </si>
  <si>
    <t xml:space="preserve">Блок питания одноканальный</t>
  </si>
  <si>
    <t xml:space="preserve">Датчик импульсов Е1 IN-S10</t>
  </si>
  <si>
    <t xml:space="preserve">Постановление Администрации от 27.12.2022 № 983</t>
  </si>
  <si>
    <t xml:space="preserve">Корректор расхода газа СПГ-742</t>
  </si>
  <si>
    <t xml:space="preserve">Преобразователь давления СДВ-И-0,6-0,4-1,0-М-4-20мА</t>
  </si>
  <si>
    <t xml:space="preserve">Кронштейн СК</t>
  </si>
  <si>
    <t xml:space="preserve">Блок клапанный БКНЗ-11</t>
  </si>
  <si>
    <t xml:space="preserve">Преобразователь температуры ТПТ-17</t>
  </si>
  <si>
    <t xml:space="preserve">Преобразователь давления СДВ-Д-1,6 кПа</t>
  </si>
  <si>
    <t xml:space="preserve">Компенсатор MG-30-04 (Ду 25)</t>
  </si>
  <si>
    <t xml:space="preserve">Регулятор FRG/2MB DN25 170-400 MБАР Р МАКС 6 БАР код_FB04Z 140</t>
  </si>
  <si>
    <t xml:space="preserve">Датчик температуры ДТС 125Л-100М.В3.60</t>
  </si>
  <si>
    <t xml:space="preserve">Термопреобразователь ДТС 065-100М.В3.100</t>
  </si>
  <si>
    <t xml:space="preserve">Гильза защитная Г3.16.3.1.100</t>
  </si>
  <si>
    <t xml:space="preserve">Контроллер  ОВЕН ТРМ 32-Щ7.ТС</t>
  </si>
  <si>
    <t xml:space="preserve">САКЗ-МК-3Е (оксид углерода +природный) без клапана</t>
  </si>
  <si>
    <t xml:space="preserve">ELEX-2051-GSM (комплект) (канал связи — GSM, модемы антенны)</t>
  </si>
  <si>
    <t xml:space="preserve">Реле давления РД-2Р-08МПа-G1/2 мод 35</t>
  </si>
  <si>
    <t xml:space="preserve">ТМ-510З.05 (0...6 МПа) М20х105, кл.т.1,5</t>
  </si>
  <si>
    <t xml:space="preserve">Контроллер САУ-У.Щ11</t>
  </si>
  <si>
    <t xml:space="preserve">Реле потока ДР-П-03-25 (10...810 л/мин)</t>
  </si>
  <si>
    <t xml:space="preserve">55-0101933</t>
  </si>
  <si>
    <t xml:space="preserve">Котел водогрейный КВр-0,63 с.Цветнополье</t>
  </si>
  <si>
    <t xml:space="preserve">Постановление Администрации от 23.05.2023 № 384</t>
  </si>
  <si>
    <t xml:space="preserve">55-0101938</t>
  </si>
  <si>
    <t xml:space="preserve">Набор робототехнический (1 шт)</t>
  </si>
  <si>
    <t xml:space="preserve">Постановление Администрации от 31.05.2023 №426</t>
  </si>
  <si>
    <t xml:space="preserve">55-0101939</t>
  </si>
  <si>
    <t xml:space="preserve">Набор для конструирования. Мобильная робототехника (3 шт)</t>
  </si>
  <si>
    <t xml:space="preserve">55-0101940</t>
  </si>
  <si>
    <t xml:space="preserve">Ноутбук ПЭВМ RAYbook Si1512 (2 шт)</t>
  </si>
  <si>
    <t xml:space="preserve">55-0101941</t>
  </si>
  <si>
    <t xml:space="preserve">Многофункциональное устройство (МФУ) 2 шт</t>
  </si>
  <si>
    <t xml:space="preserve">55-0101942</t>
  </si>
  <si>
    <t xml:space="preserve">Цифровая лаборатория по биологии (ученическая) (2шт)</t>
  </si>
  <si>
    <t xml:space="preserve">55-0101943</t>
  </si>
  <si>
    <t xml:space="preserve">Цифровая лаборатория по химии (ученическая) 2 шт</t>
  </si>
  <si>
    <t xml:space="preserve">55-0101944</t>
  </si>
  <si>
    <t xml:space="preserve">Цифровая лаборатория по физике (ученическая) 2 шт</t>
  </si>
  <si>
    <t xml:space="preserve">55-0101945</t>
  </si>
  <si>
    <t xml:space="preserve">Цифровая лаборатория по экологии 1 шт</t>
  </si>
  <si>
    <t xml:space="preserve">55-0101946</t>
  </si>
  <si>
    <t xml:space="preserve">Набор ОГЭ по химии 8 ш</t>
  </si>
  <si>
    <t xml:space="preserve">55-0101947</t>
  </si>
  <si>
    <t xml:space="preserve">Цифровая лаборатория по физиологии (профильный уровень) 1 шт</t>
  </si>
  <si>
    <t xml:space="preserve">55-0101948</t>
  </si>
  <si>
    <t xml:space="preserve">Ноутбук RAYbook Si1512 (1шт)</t>
  </si>
  <si>
    <t xml:space="preserve">55-0101949</t>
  </si>
  <si>
    <t xml:space="preserve">Набор робототехнический 1 шт</t>
  </si>
  <si>
    <t xml:space="preserve">55-0101950</t>
  </si>
  <si>
    <t xml:space="preserve">Набор для конструирования. Мобильная робототехника</t>
  </si>
  <si>
    <t xml:space="preserve">55-0101951</t>
  </si>
  <si>
    <t xml:space="preserve">Ноутбук ПЭВМ RAY Si1512 (2 шт)</t>
  </si>
  <si>
    <t xml:space="preserve">55-0101952</t>
  </si>
  <si>
    <t xml:space="preserve">Цифровая лаборатория по биологии (ученическая) (2шт</t>
  </si>
  <si>
    <t xml:space="preserve">55-0101953</t>
  </si>
  <si>
    <t xml:space="preserve">Многофункциональное устройство (МФУ) (2шт)</t>
  </si>
  <si>
    <t xml:space="preserve">55-0101954</t>
  </si>
  <si>
    <t xml:space="preserve">Цифровая лаборатория по химии (ученическая) (2шт)</t>
  </si>
  <si>
    <t xml:space="preserve">55-0101955</t>
  </si>
  <si>
    <t xml:space="preserve">Цифровая лаборатория по физике (ученическая) (2 шт)</t>
  </si>
  <si>
    <t xml:space="preserve">55-0101956</t>
  </si>
  <si>
    <t xml:space="preserve">Цифровая лаборатория по экологии (1 шт)</t>
  </si>
  <si>
    <t xml:space="preserve">55-0101957</t>
  </si>
  <si>
    <t xml:space="preserve">Набор ОГЭ по химии (8ш)</t>
  </si>
  <si>
    <t xml:space="preserve">55-0101958</t>
  </si>
  <si>
    <t xml:space="preserve">Цифровая лаборатория по физиологии (профильный уровень) (1 шт)</t>
  </si>
  <si>
    <t xml:space="preserve">55-0101988</t>
  </si>
  <si>
    <t xml:space="preserve">Горизонтальная гимнастическая скамья двойная разноуровневая, для выполнения испытаний «Сгибание и разгибание рук в упоре о гимнастическую скамью» и «Сгибание и разгибание рук в упоре о сиденье стула</t>
  </si>
  <si>
    <t xml:space="preserve">Постановление Администрации №97 от 16.02.2023</t>
  </si>
  <si>
    <t xml:space="preserve">55-0101989</t>
  </si>
  <si>
    <t xml:space="preserve">Горизонтальная гимнастическая скамья с фиксацией ступней для выполнения испытания «Поднимание туловища из положения лежа на спине" - 2шт</t>
  </si>
  <si>
    <t xml:space="preserve">55-0101990</t>
  </si>
  <si>
    <t xml:space="preserve">Горизонтальная гимнастическая скамья, к которой прикреплены две раздвижные антивандальные измерительные линейки с диапазоном измерения от «+35» до «-10» см, для выполнения испытания «Наклон вперед из положения стоя на гимнастической скамье»</t>
  </si>
  <si>
    <t xml:space="preserve">55-0101991</t>
  </si>
  <si>
    <t xml:space="preserve">Информационная стойка с описанием нормативов испытаний (тестов) Всероссийского физкультурно-спортивного комплекса «Готов к труду и обороне» - 2шт</t>
  </si>
  <si>
    <t xml:space="preserve">55-0101992</t>
  </si>
  <si>
    <t xml:space="preserve">Комплекс для выполнения испытания «Прыжок в длину с места толчком двумя ногами» с нанесенной разметкой не менее чем на 320 см</t>
  </si>
  <si>
    <t xml:space="preserve">55-0101993</t>
  </si>
  <si>
    <t xml:space="preserve">Комплекс для выполнения испытания «Рывок гири 16 кг» с организованной зоной безопасности 2 x 2 м и гирей, весом 16 кг</t>
  </si>
  <si>
    <t xml:space="preserve">55-0101994</t>
  </si>
  <si>
    <t xml:space="preserve">Мишень на стойках квадратная для тестирования инвалидов и лиц с ограниченными возможностями здоровья, габариты отверстия 1,5 x 1,5 м</t>
  </si>
  <si>
    <t xml:space="preserve">55-0101995</t>
  </si>
  <si>
    <t xml:space="preserve">Мишень на стойках круглая для выполнения испытания «Метание теннисного мяча в цель дистанция 6 м», диаметр отверстия 90 см</t>
  </si>
  <si>
    <t xml:space="preserve">55-0101996</t>
  </si>
  <si>
    <t xml:space="preserve">Перекладины стационарные разноуровневые для выполнения испытания «Подтягивание из виса на высокой перекладине</t>
  </si>
  <si>
    <t xml:space="preserve">55-0101997</t>
  </si>
  <si>
    <t xml:space="preserve">Перекладины стационарные разноуровневые с упором для ног для выполнения испытания «Подтягивание из виса лежа на низкой перекладине»</t>
  </si>
  <si>
    <t xml:space="preserve">55-0101998</t>
  </si>
  <si>
    <t xml:space="preserve">Помост для выполнения испытания «Сгибание-разгибание рук в упоре лежа на полу» с платформой для фиксации результатов выполнения испытания</t>
  </si>
  <si>
    <t xml:space="preserve">55-0101999</t>
  </si>
  <si>
    <t xml:space="preserve">Турник-перекладина с регулируемой высотой от 90 см до 260 см для выполнения испытаний «Подтягивание из виса на высокой перекладине» и «Подтягивание из виса лежа на низкой перекладине» с упором для ног для тестирования инвалидов и лиц с ограниченными возможностями здоровья</t>
  </si>
  <si>
    <t xml:space="preserve">55-0102000</t>
  </si>
  <si>
    <t xml:space="preserve">Брусья разноуровневые с возможностью занятий для инвалидов и лиц с ограниченными возможностями здоровья</t>
  </si>
  <si>
    <t xml:space="preserve">55-0102001</t>
  </si>
  <si>
    <t xml:space="preserve">Комплекс для тренировки мышц верхнего плечевого пояса и мышц брюшного пресса</t>
  </si>
  <si>
    <t xml:space="preserve">55-0102002</t>
  </si>
  <si>
    <t xml:space="preserve">Гимнастический снаряд «П-образный рукоход»</t>
  </si>
  <si>
    <t xml:space="preserve">55-0102003</t>
  </si>
  <si>
    <t xml:space="preserve">Разнохватовый турник (три хвата)</t>
  </si>
  <si>
    <t xml:space="preserve">55-0102004</t>
  </si>
  <si>
    <t xml:space="preserve">Резиновая плитка (1 x 1 м) с встроенным скрытным крепежным замком</t>
  </si>
  <si>
    <t xml:space="preserve">55-0102005</t>
  </si>
  <si>
    <t xml:space="preserve">Рукоход с изменением высоты и возможностью использования дополнительных аксессуаров (подвижные кольца) длиной 6 м, с вспомогательными рукоятками для инвалидов и лиц с ограниченными возможностями здоровья</t>
  </si>
  <si>
    <t xml:space="preserve">55-0102006</t>
  </si>
  <si>
    <t xml:space="preserve">Уличный силовой тренажер для развития мускулатуры плечевого пояса с изменяемой нагрузкой из положения лежа - 2 шт</t>
  </si>
  <si>
    <t xml:space="preserve">55-0102007</t>
  </si>
  <si>
    <t xml:space="preserve">Уличный кардиотренажер на все группы мышц с безынерционным нагрузочным механизмом-3шт</t>
  </si>
  <si>
    <t xml:space="preserve">55-0102008</t>
  </si>
  <si>
    <t xml:space="preserve">Уличный силовой тренажер для развития мускулатуры спины, бицепса, пресса с изменяемой нагрузкой из положения сидя  2шт</t>
  </si>
  <si>
    <t xml:space="preserve">55-0102009</t>
  </si>
  <si>
    <t xml:space="preserve">Уличный силовой тренажер для комбинированного жима на верхнюю и нижнюю часть тела, мышцы кора с изменяемой нагрузкой  - 2шт</t>
  </si>
  <si>
    <t xml:space="preserve">55-0102010</t>
  </si>
  <si>
    <t xml:space="preserve">Уличный силовой тренажер для подтягивания и отжимания на брусьях с противовесом, с изменяемой нагрузкой - 2шт</t>
  </si>
  <si>
    <t xml:space="preserve">55-0102011</t>
  </si>
  <si>
    <t xml:space="preserve">Уличный тренажер для развития мышц ягодиц, голеней и бедер с безынерционным нагрузочным механизмом -2 шт</t>
  </si>
  <si>
    <t xml:space="preserve">55-0102012</t>
  </si>
  <si>
    <t xml:space="preserve">Уличный тренажер сдвоенный для разгибательных мышц спины и больших ягодичных мышц - 2 шт</t>
  </si>
  <si>
    <t xml:space="preserve">55-0102013</t>
  </si>
  <si>
    <t xml:space="preserve">Гимнастический снаряд «Шведская стенка»</t>
  </si>
  <si>
    <t xml:space="preserve">55-0102014</t>
  </si>
  <si>
    <t xml:space="preserve">Видеокамера NIC-2-DOM-Fix-Rus- 3 шт</t>
  </si>
  <si>
    <t xml:space="preserve">Постановление Администрации №198 от 27.03.2023</t>
  </si>
  <si>
    <t xml:space="preserve">55-0102015</t>
  </si>
  <si>
    <t xml:space="preserve">Многофункциональное устройство (МФУ) Pantum</t>
  </si>
  <si>
    <t xml:space="preserve">55-0102016</t>
  </si>
  <si>
    <t xml:space="preserve">Мышь компьютерная ExeGate в количестве 18 штук</t>
  </si>
  <si>
    <t xml:space="preserve">55-0102017</t>
  </si>
  <si>
    <t xml:space="preserve">Клавиатура Defender</t>
  </si>
  <si>
    <t xml:space="preserve">55-0102018</t>
  </si>
  <si>
    <t xml:space="preserve">Ноутбук ПЭВМ RAYbook Si1512 Номер записи в Едином реестре российской радиоэлектронной продукции РЭ-1539/21 Номер записи в Едином реестре российской промышленной продукции 1660\1\2021 в количестве 17 штук</t>
  </si>
  <si>
    <t xml:space="preserve">55-0102019</t>
  </si>
  <si>
    <t xml:space="preserve">Интерактивная панель NextPanel Номер записи в Едином реестре российской радиоэлектронной продукции РЭ-3826/21 Номер записи в Едином реестре российской промышленной продукции в количестве 3 штук</t>
  </si>
  <si>
    <t xml:space="preserve">55-0102020</t>
  </si>
  <si>
    <t xml:space="preserve">Ноутбук</t>
  </si>
  <si>
    <t xml:space="preserve">55-0102021</t>
  </si>
  <si>
    <t xml:space="preserve">Видеокамера NIC-2-DOM-Fix-Rus в количестве 3 шт</t>
  </si>
  <si>
    <t xml:space="preserve">55-0102022</t>
  </si>
  <si>
    <t xml:space="preserve">55-0102023</t>
  </si>
  <si>
    <t xml:space="preserve">Мышь компьютерная ExeGate в количестве 18 шт</t>
  </si>
  <si>
    <t xml:space="preserve">55-0102024</t>
  </si>
  <si>
    <t xml:space="preserve">55-0102025</t>
  </si>
  <si>
    <t xml:space="preserve">55-0102026</t>
  </si>
  <si>
    <t xml:space="preserve">Интерактивная панель NextPanel Номер записи в Едином реестре российской радиоэлектронной продукции РЭ-3826/21 Номер записи в Едином реестре российской промышленной продукции в количестве 3 шт</t>
  </si>
  <si>
    <t xml:space="preserve">55-0102027</t>
  </si>
  <si>
    <t xml:space="preserve">55-0102034</t>
  </si>
  <si>
    <t xml:space="preserve">ПК i3/4Gb/320Gb/k/m/TFT 21.5/</t>
  </si>
  <si>
    <t xml:space="preserve">МБОУ ДО "Азовская ДШИ им.В.Я.Шпета"</t>
  </si>
  <si>
    <t xml:space="preserve">Постановление Администрации №627 от 22.08.2023</t>
  </si>
  <si>
    <t xml:space="preserve">55-0102038</t>
  </si>
  <si>
    <t xml:space="preserve">монитор LCD 19 View Sonic VG 921m</t>
  </si>
  <si>
    <t xml:space="preserve">55-0102043</t>
  </si>
  <si>
    <t xml:space="preserve">Системный блок (доукомплектация компьютерной техники)</t>
  </si>
  <si>
    <t xml:space="preserve">55-0102028</t>
  </si>
  <si>
    <t xml:space="preserve">Компьютер (СЭД)</t>
  </si>
  <si>
    <t xml:space="preserve">Постановление Администрации №628 от 22.08.2023</t>
  </si>
  <si>
    <t xml:space="preserve">55-0102029</t>
  </si>
  <si>
    <t xml:space="preserve">компьютер i3/500Gb/4Gb</t>
  </si>
  <si>
    <t xml:space="preserve">55-0102032</t>
  </si>
  <si>
    <t xml:space="preserve">компьютер "Intel i3/320U&lt;/450W.</t>
  </si>
  <si>
    <t xml:space="preserve">55-0102031</t>
  </si>
  <si>
    <t xml:space="preserve">компьютер "Intel i3/320U&lt;/450W. монитор22</t>
  </si>
  <si>
    <t xml:space="preserve">55-0102035</t>
  </si>
  <si>
    <t xml:space="preserve">системный блок i3/4Gb/320Gb/k</t>
  </si>
  <si>
    <t xml:space="preserve">55-0102036</t>
  </si>
  <si>
    <t xml:space="preserve">Монитор Samsung 21,5</t>
  </si>
  <si>
    <t xml:space="preserve">55-0102037</t>
  </si>
  <si>
    <t xml:space="preserve">55-0102030</t>
  </si>
  <si>
    <t xml:space="preserve">компьютер i3/500Gb/4Gb </t>
  </si>
  <si>
    <t xml:space="preserve">УИО</t>
  </si>
  <si>
    <t xml:space="preserve">55-0102033</t>
  </si>
  <si>
    <t xml:space="preserve">55-0102054</t>
  </si>
  <si>
    <t xml:space="preserve">Православная энциклопедия том 60-66</t>
  </si>
  <si>
    <t xml:space="preserve">Постановление Администрации №653 от 01.09.2023</t>
  </si>
  <si>
    <t xml:space="preserve">55-0102039</t>
  </si>
  <si>
    <t xml:space="preserve">установка дизельная генераторная MAGNUS ДГУ-30/400КА (котельная с.Звонарев Кут)</t>
  </si>
  <si>
    <t xml:space="preserve">Постановление администрации №603 от 15.08.2023</t>
  </si>
  <si>
    <t xml:space="preserve">55-0102040</t>
  </si>
  <si>
    <t xml:space="preserve">установка дизельная генераторная MAGNUS ДГУ-30/400КА (котельная с.Пришиб)</t>
  </si>
  <si>
    <t xml:space="preserve">55-0102041</t>
  </si>
  <si>
    <t xml:space="preserve">установка дизельная генераторная MAGNUS ДГУ-12/400КА (котельная д.Роза Долина)</t>
  </si>
  <si>
    <t xml:space="preserve">55-0102042</t>
  </si>
  <si>
    <t xml:space="preserve">установка дизельная генераторная MAGNUS ДГУ-15/400КА (котельная с.Цветнополье, ул.Кирова, д.109а)</t>
  </si>
  <si>
    <t xml:space="preserve">55-0102055</t>
  </si>
  <si>
    <t xml:space="preserve">Котел водогрейный газовый КВа-1,3 (котельная с.Звонарев Кут, ул.Школьная, д.29)</t>
  </si>
  <si>
    <t xml:space="preserve">Постановление администрации №650 от 31.08.2023</t>
  </si>
  <si>
    <t xml:space="preserve">55-0102056</t>
  </si>
  <si>
    <t xml:space="preserve">Котел водогрейный газовый ТВД-630 (котельная с.Цветнополье, ул.Кирова, д.109а)</t>
  </si>
  <si>
    <t xml:space="preserve">55-0102057</t>
  </si>
  <si>
    <t xml:space="preserve">Котел водогрейный газовый CLEVER L 150 (котельная с.Сереброполье, д.47)</t>
  </si>
  <si>
    <t xml:space="preserve">Постановление администрации № 103 от 09.02.2024</t>
  </si>
  <si>
    <t xml:space="preserve">55-0102058</t>
  </si>
  <si>
    <t xml:space="preserve">Котел водогрейный газовый Лемакс Премиум 100 (котельная с.Сереброполье, д.47)</t>
  </si>
  <si>
    <t xml:space="preserve">55-0102060</t>
  </si>
  <si>
    <t xml:space="preserve">компьютер в комплекте ПЭВМ "ВИСТ" i5-9600K/16Гб/HDD 1 Tb/SSD512Гб/550Bт/Win10</t>
  </si>
  <si>
    <t xml:space="preserve">Постановление №691 от 01.12.2020</t>
  </si>
  <si>
    <t xml:space="preserve">55-0102063</t>
  </si>
  <si>
    <t xml:space="preserve">Горелка автоматическая блочная газовая ЭММА-С1-0,8-40-Л-Г-С</t>
  </si>
  <si>
    <t xml:space="preserve">Постановление №819 от 18.10.2023</t>
  </si>
  <si>
    <t xml:space="preserve">55-0102064</t>
  </si>
  <si>
    <t xml:space="preserve">Горелка автоматическая блочная газовая ЭММА-С-1,4-40-Л-Г-С (котельная с.Звонарев Кут)</t>
  </si>
  <si>
    <t xml:space="preserve">55-0102065</t>
  </si>
  <si>
    <t xml:space="preserve">Системный блок  "Intel" (в комплекте клавиатура, мышь проводная)</t>
  </si>
  <si>
    <t xml:space="preserve">Постановление №865 от 08.11.2023</t>
  </si>
  <si>
    <t xml:space="preserve">55-0102066</t>
  </si>
  <si>
    <t xml:space="preserve">Монитор 17" Sumsung 74 ON</t>
  </si>
  <si>
    <t xml:space="preserve">55-0102067</t>
  </si>
  <si>
    <t xml:space="preserve">ИПБ АРС Васк-Ups 650 VA</t>
  </si>
  <si>
    <t xml:space="preserve">55-0102068</t>
  </si>
  <si>
    <t xml:space="preserve">прибор учета энергетических ресурсов (котельная «Сокол» с. Азово)</t>
  </si>
  <si>
    <t xml:space="preserve">Постановление №914 от 21.11.2023</t>
  </si>
  <si>
    <t xml:space="preserve">55-0102069</t>
  </si>
  <si>
    <t xml:space="preserve">Прибор учета энергетических ресурсов (котельная с. Пришиб)</t>
  </si>
  <si>
    <t xml:space="preserve">157491, 39</t>
  </si>
  <si>
    <t xml:space="preserve">55-0102070</t>
  </si>
  <si>
    <t xml:space="preserve">Прибор учета энергетических ресурсов (котельная с. Цветнополье)</t>
  </si>
  <si>
    <t xml:space="preserve">55-0102071</t>
  </si>
  <si>
    <t xml:space="preserve">Прибор учета энергетических ресурсов (котельная с. Поповка)</t>
  </si>
  <si>
    <t xml:space="preserve">55-0102072</t>
  </si>
  <si>
    <t xml:space="preserve">Котел водогрейный ICI REX 50</t>
  </si>
  <si>
    <t xml:space="preserve">55-0102074</t>
  </si>
  <si>
    <t xml:space="preserve">Сканер-15 шт</t>
  </si>
  <si>
    <t xml:space="preserve">Постановление №269 от 12.04.2023</t>
  </si>
  <si>
    <t xml:space="preserve">55-0102075</t>
  </si>
  <si>
    <t xml:space="preserve">Мышь компьютерная -2 шт</t>
  </si>
  <si>
    <t xml:space="preserve">55-0102076</t>
  </si>
  <si>
    <t xml:space="preserve">Ноутбук - 2шт</t>
  </si>
  <si>
    <t xml:space="preserve">55-0102077</t>
  </si>
  <si>
    <t xml:space="preserve">Принтер Lexmark B2338-2 шт</t>
  </si>
  <si>
    <t xml:space="preserve">55-0102078</t>
  </si>
  <si>
    <t xml:space="preserve">Принтер RICOH H801-2шт</t>
  </si>
  <si>
    <t xml:space="preserve">55-0102079</t>
  </si>
  <si>
    <t xml:space="preserve">Мышь компьютерная- 5 шт</t>
  </si>
  <si>
    <t xml:space="preserve">55-0102080</t>
  </si>
  <si>
    <t xml:space="preserve">Ноутбук 5 шт</t>
  </si>
  <si>
    <t xml:space="preserve">55-0102081</t>
  </si>
  <si>
    <t xml:space="preserve">Принтер Lexmark B2338-1шт</t>
  </si>
  <si>
    <t xml:space="preserve">55-0102082</t>
  </si>
  <si>
    <t xml:space="preserve">Принтер RICOH H801-1шт</t>
  </si>
  <si>
    <t xml:space="preserve">55-0102083</t>
  </si>
  <si>
    <t xml:space="preserve">Сканер Epson WorkForce DS-530</t>
  </si>
  <si>
    <t xml:space="preserve">55-0102085</t>
  </si>
  <si>
    <t xml:space="preserve">газовая горелка ЭММА-С4 для котельной "Сокол" с.Азово</t>
  </si>
  <si>
    <t xml:space="preserve">Постановление №994 от 20.12.2023</t>
  </si>
  <si>
    <t xml:space="preserve">55-0102086</t>
  </si>
  <si>
    <t xml:space="preserve">труба дымовая котельная "Центральная"</t>
  </si>
  <si>
    <t xml:space="preserve">55-0102089</t>
  </si>
  <si>
    <t xml:space="preserve">насос К 100-80-160а с дв. 11 кВт. 3000 об/мин. (котельная с. Звонарев Кут)</t>
  </si>
  <si>
    <t xml:space="preserve">Постановление №1014 от 26.12.2023</t>
  </si>
  <si>
    <t xml:space="preserve">55-0102090</t>
  </si>
  <si>
    <t xml:space="preserve">55-0102091</t>
  </si>
  <si>
    <t xml:space="preserve">насос К 100-80-160а с дв. 11 кВт. 3000 об/мин. (котельная с. Цветнополье)</t>
  </si>
  <si>
    <t xml:space="preserve">55-0102092</t>
  </si>
  <si>
    <t xml:space="preserve">насос К 45/30 с дв. 7,5 кВт. 3000 об/мин. (котельная с. Цветнополье)</t>
  </si>
  <si>
    <t xml:space="preserve">55-0102093</t>
  </si>
  <si>
    <t xml:space="preserve">котел ТИТАН ПРОМ 450 кВт. 6 бар, (котельная с. Александровка)</t>
  </si>
  <si>
    <t xml:space="preserve">55-0102095</t>
  </si>
  <si>
    <t xml:space="preserve">стационарный металлодетектор</t>
  </si>
  <si>
    <t xml:space="preserve">Постановление №1004 от 26.12.2023</t>
  </si>
  <si>
    <t xml:space="preserve">55-0102096</t>
  </si>
  <si>
    <t xml:space="preserve">стационарный металлодетектор, в клуб с.Привальное, ул.К.Маркса, д.48</t>
  </si>
  <si>
    <t xml:space="preserve">БУК "РЦДиМП"</t>
  </si>
  <si>
    <t xml:space="preserve">Постановление №60 от 30.01.2024</t>
  </si>
  <si>
    <t xml:space="preserve">55-0102097</t>
  </si>
  <si>
    <t xml:space="preserve">стационарный металлодетектор, клуб д. Трубецкое, ул.Колхозная, д.34</t>
  </si>
  <si>
    <t xml:space="preserve">55-0102098</t>
  </si>
  <si>
    <t xml:space="preserve">55-0102099</t>
  </si>
  <si>
    <t xml:space="preserve">стационарный металлодетектор, дом культуры с.Березовка, ул. Школьная, д.1</t>
  </si>
  <si>
    <t xml:space="preserve">55-0102100</t>
  </si>
  <si>
    <t xml:space="preserve">55-0102101</t>
  </si>
  <si>
    <t xml:space="preserve">МБОУ "Гауфская СОШ им.О.Э.Зисса"</t>
  </si>
  <si>
    <t xml:space="preserve">55-0102102</t>
  </si>
  <si>
    <t xml:space="preserve">55-0102103</t>
  </si>
  <si>
    <t xml:space="preserve">55-0102104</t>
  </si>
  <si>
    <t xml:space="preserve">55-0102105</t>
  </si>
  <si>
    <t xml:space="preserve">стационарный металлодетектор (дом культуры с.Сосновка, ул.Школьная, д.17)</t>
  </si>
  <si>
    <t xml:space="preserve">55-0102106</t>
  </si>
  <si>
    <t xml:space="preserve">стационарный металлодетектор (дом культуры с.Цветнополье, ул.Кирова, д.66)</t>
  </si>
  <si>
    <t xml:space="preserve">55-0102107</t>
  </si>
  <si>
    <t xml:space="preserve">55-0102108</t>
  </si>
  <si>
    <t xml:space="preserve">Ноутбук ICL RAYbook S1513 G1R -12 шт</t>
  </si>
  <si>
    <t xml:space="preserve">Постановление №12 от 12.01.2024</t>
  </si>
  <si>
    <t xml:space="preserve">55-0102109</t>
  </si>
  <si>
    <t xml:space="preserve">Интерактивная панель (комплекс) NextPanel 75S KR 203 AA-W1 - 2 шт</t>
  </si>
  <si>
    <t xml:space="preserve">55-0102110</t>
  </si>
  <si>
    <t xml:space="preserve">Многофункциональное устройство - 1 шт</t>
  </si>
  <si>
    <t xml:space="preserve">55-0102111</t>
  </si>
  <si>
    <t xml:space="preserve">Камера видеонаблюдения - 1шт</t>
  </si>
  <si>
    <t xml:space="preserve">55-0102112</t>
  </si>
  <si>
    <t xml:space="preserve">55-0102113</t>
  </si>
  <si>
    <t xml:space="preserve">55-0102114</t>
  </si>
  <si>
    <t xml:space="preserve">55-0102115</t>
  </si>
  <si>
    <t xml:space="preserve">Камера видеонаблюдения - 3шт</t>
  </si>
  <si>
    <t xml:space="preserve">55-0102116</t>
  </si>
  <si>
    <t xml:space="preserve">Ноутбук ICL RAYbook S1513 G1R  - 11 шт</t>
  </si>
  <si>
    <t xml:space="preserve">55-0102117</t>
  </si>
  <si>
    <t xml:space="preserve">55-0102118</t>
  </si>
  <si>
    <t xml:space="preserve">Многофункциональное устройство - 1шт</t>
  </si>
  <si>
    <t xml:space="preserve">55-0102119</t>
  </si>
  <si>
    <t xml:space="preserve">Камера видеонаблюдения - 1 шт</t>
  </si>
  <si>
    <t xml:space="preserve">55-0102120</t>
  </si>
  <si>
    <t xml:space="preserve">Микроскоп цифровой - 4 шт</t>
  </si>
  <si>
    <t xml:space="preserve">Постановление №13 от 12.01.2024</t>
  </si>
  <si>
    <t xml:space="preserve">55-0102121</t>
  </si>
  <si>
    <t xml:space="preserve">Ноутбук ICL RAYbook S1513 G1R-2 шт</t>
  </si>
  <si>
    <t xml:space="preserve">55-0102122</t>
  </si>
  <si>
    <t xml:space="preserve">Многофункциональное устройство (МФУ) - 1 шт</t>
  </si>
  <si>
    <t xml:space="preserve">55-0102123</t>
  </si>
  <si>
    <t xml:space="preserve">Набор посуды и принадлежностей (микролаборатория) - 3 шт</t>
  </si>
  <si>
    <t xml:space="preserve">55-0102124</t>
  </si>
  <si>
    <t xml:space="preserve">Набор по закреплению изучаемых тем по предметным областям основного общего образования - 1 шт</t>
  </si>
  <si>
    <t xml:space="preserve">55-0102125</t>
  </si>
  <si>
    <t xml:space="preserve">55-0102126</t>
  </si>
  <si>
    <t xml:space="preserve">Набор ОГЭ/ЕГЭ (физика) - 3 шт</t>
  </si>
  <si>
    <t xml:space="preserve">55-0102127</t>
  </si>
  <si>
    <t xml:space="preserve">Набор ОГЭ/ЕГЭ (химия) - 3шт</t>
  </si>
  <si>
    <t xml:space="preserve">55-0102128</t>
  </si>
  <si>
    <t xml:space="preserve">55-0102129</t>
  </si>
  <si>
    <t xml:space="preserve">Ноутбук ICL RAYbook S1513 G1R - 2шт</t>
  </si>
  <si>
    <t xml:space="preserve">55-0102130</t>
  </si>
  <si>
    <t xml:space="preserve">Многофункциональное устройство (МФУ)</t>
  </si>
  <si>
    <t xml:space="preserve">55-0102131</t>
  </si>
  <si>
    <t xml:space="preserve">Набор посуды и принадлежностей (микролаборатория) - 3шт</t>
  </si>
  <si>
    <t xml:space="preserve">55-0102132</t>
  </si>
  <si>
    <t xml:space="preserve">55-0102133</t>
  </si>
  <si>
    <t xml:space="preserve">Набор по закреплению изучаемых тем по предметным областям основного общего образования-1 шт </t>
  </si>
  <si>
    <t xml:space="preserve">55-0102134</t>
  </si>
  <si>
    <t xml:space="preserve">Набор ОГЭ/ЕГЭ (физика)-3 шт</t>
  </si>
  <si>
    <t xml:space="preserve">55-0102135</t>
  </si>
  <si>
    <t xml:space="preserve">Набор ОГЭ/ЕГЭ (химия) - 3 шт</t>
  </si>
  <si>
    <t xml:space="preserve">55-0102136</t>
  </si>
  <si>
    <t xml:space="preserve">55-0102137</t>
  </si>
  <si>
    <t xml:space="preserve">Ноутбук ICL RAYbook S1513 G1R - 2 шт</t>
  </si>
  <si>
    <t xml:space="preserve">55-0102138</t>
  </si>
  <si>
    <t xml:space="preserve">55-0102139</t>
  </si>
  <si>
    <t xml:space="preserve">Набор посуды и принадлежностей (микролаборатория) - 3 ш</t>
  </si>
  <si>
    <t xml:space="preserve">55-0102140</t>
  </si>
  <si>
    <t xml:space="preserve">55-0102141</t>
  </si>
  <si>
    <t xml:space="preserve">55-0102142</t>
  </si>
  <si>
    <t xml:space="preserve">55-0102143</t>
  </si>
  <si>
    <t xml:space="preserve">55-0102144</t>
  </si>
  <si>
    <t xml:space="preserve">55-0102145</t>
  </si>
  <si>
    <t xml:space="preserve">Ноутбук ICL RAYbook S1513 G1R-2шт</t>
  </si>
  <si>
    <t xml:space="preserve">55-0102146</t>
  </si>
  <si>
    <t xml:space="preserve">55-0102147</t>
  </si>
  <si>
    <t xml:space="preserve">55-0102148</t>
  </si>
  <si>
    <t xml:space="preserve">55-0102149</t>
  </si>
  <si>
    <t xml:space="preserve">55-0102150</t>
  </si>
  <si>
    <t xml:space="preserve">Набор ОГЭ/ЕГЭ (физика)- 3 шт</t>
  </si>
  <si>
    <t xml:space="preserve">55-0102151</t>
  </si>
  <si>
    <t xml:space="preserve">55-0102152</t>
  </si>
  <si>
    <t xml:space="preserve">Компас-15 шт</t>
  </si>
  <si>
    <t xml:space="preserve">МБУДОД "Станция туристов"</t>
  </si>
  <si>
    <t xml:space="preserve">Постановление №14 от 12.01.2024</t>
  </si>
  <si>
    <t xml:space="preserve">55-0102153</t>
  </si>
  <si>
    <t xml:space="preserve">Горелка газовая</t>
  </si>
  <si>
    <t xml:space="preserve">55-0102154</t>
  </si>
  <si>
    <t xml:space="preserve">Коврик туристический пенный - 15 шт</t>
  </si>
  <si>
    <t xml:space="preserve">55-0102155</t>
  </si>
  <si>
    <t xml:space="preserve">Лопата складная - 2 шт</t>
  </si>
  <si>
    <t xml:space="preserve">55-0102156</t>
  </si>
  <si>
    <t xml:space="preserve">Рюкзак туристический -15 шт</t>
  </si>
  <si>
    <t xml:space="preserve">55-0102157</t>
  </si>
  <si>
    <t xml:space="preserve">Комплект шин иммобилизационных вакуумных</t>
  </si>
  <si>
    <t xml:space="preserve">55-0102158</t>
  </si>
  <si>
    <t xml:space="preserve">Палатки из синтетических материалов - 4 шт</t>
  </si>
  <si>
    <t xml:space="preserve">55-0102159</t>
  </si>
  <si>
    <t xml:space="preserve">Комплект котелков для приготовления пищи</t>
  </si>
  <si>
    <t xml:space="preserve">55-0102160</t>
  </si>
  <si>
    <t xml:space="preserve">Сидушка туристическая - 15 шт</t>
  </si>
  <si>
    <t xml:space="preserve">55-0102161</t>
  </si>
  <si>
    <t xml:space="preserve">Каска туристическая - 15 шт</t>
  </si>
  <si>
    <t xml:space="preserve">55-0102162</t>
  </si>
  <si>
    <t xml:space="preserve">Носилки портативные - 2 шт</t>
  </si>
  <si>
    <t xml:space="preserve">55-0102163</t>
  </si>
  <si>
    <t xml:space="preserve">Набор костровой</t>
  </si>
  <si>
    <t xml:space="preserve">55-0102164</t>
  </si>
  <si>
    <t xml:space="preserve">Противогаз - 15 шт</t>
  </si>
  <si>
    <t xml:space="preserve">55-0102165</t>
  </si>
  <si>
    <t xml:space="preserve">Спальный мешок - 15 шт</t>
  </si>
  <si>
    <t xml:space="preserve">55-0102166</t>
  </si>
  <si>
    <t xml:space="preserve">Тент - 3шт</t>
  </si>
  <si>
    <t xml:space="preserve">55-0102167</t>
  </si>
  <si>
    <t xml:space="preserve">Имитаторы ранений и поражений</t>
  </si>
  <si>
    <t xml:space="preserve">55-0102168</t>
  </si>
  <si>
    <t xml:space="preserve">Палатки из синтетических материалов - 1 шт</t>
  </si>
  <si>
    <t xml:space="preserve">55-0102169</t>
  </si>
  <si>
    <t xml:space="preserve">55-0102170</t>
  </si>
  <si>
    <t xml:space="preserve">Фонарь налобный - 15 шт</t>
  </si>
  <si>
    <t xml:space="preserve">55-0102171</t>
  </si>
  <si>
    <t xml:space="preserve">Зарядное устройство на солнечных батареях «Power Bank» - 2 шт</t>
  </si>
  <si>
    <t xml:space="preserve">55-0102172</t>
  </si>
  <si>
    <t xml:space="preserve">Металлический декоративный фонарь - 4 шт</t>
  </si>
  <si>
    <t xml:space="preserve">Азовское сельское поселени</t>
  </si>
  <si>
    <t xml:space="preserve">Договор №2 от 28.02.2024</t>
  </si>
  <si>
    <t xml:space="preserve">безвозмездное пользование</t>
  </si>
  <si>
    <t xml:space="preserve">55-0102173</t>
  </si>
  <si>
    <t xml:space="preserve">Металлическая композиция «Арка с розами»</t>
  </si>
  <si>
    <t xml:space="preserve">55-0102174</t>
  </si>
  <si>
    <t xml:space="preserve">Художественное металлическое изделие «Дерево желаний»</t>
  </si>
  <si>
    <t xml:space="preserve">55-0102200</t>
  </si>
  <si>
    <t xml:space="preserve">Ноутбук R-N-15-Ryzen 3 54 000U-1xM</t>
  </si>
  <si>
    <t xml:space="preserve">Постановление №179 от 13.03.2024</t>
  </si>
  <si>
    <t xml:space="preserve">55-0102201</t>
  </si>
  <si>
    <t xml:space="preserve">55-0102202</t>
  </si>
  <si>
    <t xml:space="preserve">55-0102203</t>
  </si>
  <si>
    <t xml:space="preserve">55-0102204</t>
  </si>
  <si>
    <t xml:space="preserve">55-0102205</t>
  </si>
  <si>
    <t xml:space="preserve">Мышь оптическая Exegate SH-9025L - 5шт</t>
  </si>
  <si>
    <t xml:space="preserve">55-0102206</t>
  </si>
  <si>
    <t xml:space="preserve">Принтер</t>
  </si>
  <si>
    <t xml:space="preserve">55-0102207</t>
  </si>
  <si>
    <t xml:space="preserve">55-0102208</t>
  </si>
  <si>
    <t xml:space="preserve">55-0102209</t>
  </si>
  <si>
    <t xml:space="preserve">55-0102210</t>
  </si>
  <si>
    <t xml:space="preserve">Многофункциональное устройство</t>
  </si>
  <si>
    <t xml:space="preserve">55-0102211</t>
  </si>
  <si>
    <t xml:space="preserve">Металлодетектор ручной ЛКД МУ-04.01</t>
  </si>
  <si>
    <t xml:space="preserve">55-0102212</t>
  </si>
  <si>
    <t xml:space="preserve"> Ноутбук R-N-15-Ryzen 3 5400U-1xM</t>
  </si>
  <si>
    <t xml:space="preserve">55-0102213</t>
  </si>
  <si>
    <t xml:space="preserve">55-0102214</t>
  </si>
  <si>
    <t xml:space="preserve">55-0102215</t>
  </si>
  <si>
    <t xml:space="preserve">55-0102216</t>
  </si>
  <si>
    <t xml:space="preserve">55-0102217</t>
  </si>
  <si>
    <t xml:space="preserve">55-0102218</t>
  </si>
  <si>
    <t xml:space="preserve">55-0102219</t>
  </si>
  <si>
    <t xml:space="preserve">55-0102220</t>
  </si>
  <si>
    <t xml:space="preserve">55-0102221</t>
  </si>
  <si>
    <t xml:space="preserve">55-0102222</t>
  </si>
  <si>
    <t xml:space="preserve">55-0102223</t>
  </si>
  <si>
    <t xml:space="preserve">55-0102224</t>
  </si>
  <si>
    <t xml:space="preserve">55-0102225</t>
  </si>
  <si>
    <t xml:space="preserve">55-0102226</t>
  </si>
  <si>
    <t xml:space="preserve">55-0102227</t>
  </si>
  <si>
    <t xml:space="preserve">Мышь оптическая Exegate SH-9025L - 15 шт</t>
  </si>
  <si>
    <t xml:space="preserve">55-0102228</t>
  </si>
  <si>
    <t xml:space="preserve">55-0102229</t>
  </si>
  <si>
    <t xml:space="preserve">Биоблиографический указатель "Мария Климентьевна Юрасова" - 2 </t>
  </si>
  <si>
    <t xml:space="preserve">МБУК "Межпоселенческое библиотечное объединение Азовского района"</t>
  </si>
  <si>
    <t xml:space="preserve">Постановление №124 от 20.02.2024</t>
  </si>
  <si>
    <t xml:space="preserve">55-0102230</t>
  </si>
  <si>
    <t xml:space="preserve">ноутбук Acer AS5732ZG-453G25Mi T4500/3G/250/512</t>
  </si>
  <si>
    <t xml:space="preserve">МБДОУ "Азовская ДШИ им. В.Я. Шпета"</t>
  </si>
  <si>
    <t xml:space="preserve">Постановление №97 от 07.02.2024</t>
  </si>
  <si>
    <t xml:space="preserve">Итого Алерон</t>
  </si>
  <si>
    <t xml:space="preserve">транспорт ООО Алерон</t>
  </si>
  <si>
    <t xml:space="preserve">Всего Алерон</t>
  </si>
  <si>
    <t xml:space="preserve">РЕЕСТР МУСОРНЫЗ ПЛОЩАДОК</t>
  </si>
  <si>
    <t xml:space="preserve">Место расположения контейнерной площадки ТКО, адрес (на каком расстоянии и в какую сторону от ближайшего дома), географические координаты и схема размещения мест.</t>
  </si>
  <si>
    <t xml:space="preserve">Техническая характеристика площадки ТКО, покрытие, кол-во контейнеров и объем.</t>
  </si>
  <si>
    <t xml:space="preserve">Стоимость контейнерной площадки. </t>
  </si>
  <si>
    <t xml:space="preserve">55-0101456</t>
  </si>
  <si>
    <t xml:space="preserve">КП 1: с. Азово, 81 м. на ЮВ от жилого дома по  ул. 40 лет Октября, 17: 54,692194 73,017294</t>
  </si>
  <si>
    <t xml:space="preserve">Железобетонная плита , Ограждение с трех сторон и кровлей из метал.проф. листов t=0,5 мм, по метал. каркасу из ст. кв. трубы 40х40 мм, кол-во контейнеров 3 по 1,1м3</t>
  </si>
  <si>
    <t xml:space="preserve">55-0101457</t>
  </si>
  <si>
    <t xml:space="preserve">КП 2: с. Азово, 58 м. на ЮВ от жилого дома по  ул. 40 лет ВЛКСМ, 19: 54,694397 73,018534</t>
  </si>
  <si>
    <t xml:space="preserve">55-0101458</t>
  </si>
  <si>
    <t xml:space="preserve">КП 3: с. Азово, 40 м. на Ю от жилого дома по  ул. Советская, 98: 54,699094 73,030121</t>
  </si>
  <si>
    <t xml:space="preserve">55-0101459</t>
  </si>
  <si>
    <t xml:space="preserve">КП 4: с. Азово, 36 м. на ЮВ от жилого дома по  ул. Садовая, 113: 54,699640 73,021892</t>
  </si>
  <si>
    <t xml:space="preserve">55-0101460</t>
  </si>
  <si>
    <t xml:space="preserve">КП 5: с. Азово, 20 м. на В от жилого дома по  ул. Гагарина, 81: 54,702299 73,036472</t>
  </si>
  <si>
    <t xml:space="preserve">55-0101461</t>
  </si>
  <si>
    <t xml:space="preserve">КП 6: с. Азово, 32 м. на ЮЗ от жилого дома по  ул. Восточная, 20: 54,700313 73,037698</t>
  </si>
  <si>
    <t xml:space="preserve">55-0101462</t>
  </si>
  <si>
    <t xml:space="preserve">КП 7: с. Азово, 67 м. на В от жилого дома по  ул. Гагарина, 45: 54,707070 73,039726</t>
  </si>
  <si>
    <t xml:space="preserve">55-0101463</t>
  </si>
  <si>
    <t xml:space="preserve">КП 8: с. Азово, 33 м. на В от жилого дома по  ул. Пионерская, 50: 54,708137 73,024577</t>
  </si>
  <si>
    <t xml:space="preserve">55-0101464</t>
  </si>
  <si>
    <t xml:space="preserve">КП 9: с. Азово, 33 м. на ЮЗ от жилого дома по  ул. Клубная, 26: 54,707126 73,030762</t>
  </si>
  <si>
    <t xml:space="preserve">55-0101465</t>
  </si>
  <si>
    <t xml:space="preserve">КП 10: с. Азово, 20 м. на В от здания по  ул. Клубная, 1А: 54,709776 73,033927</t>
  </si>
  <si>
    <t xml:space="preserve">Железобетонная плита ,  кол-во контейнеров 1 на 8 м3.</t>
  </si>
  <si>
    <t xml:space="preserve">55-0101466</t>
  </si>
  <si>
    <t xml:space="preserve">КП 11: с. Азово, 41 м. на С от жилого дома по  ул. Азово-1, 19: 54,715456 73,045031</t>
  </si>
  <si>
    <t xml:space="preserve">55-0101467</t>
  </si>
  <si>
    <t xml:space="preserve">КП 12: с. Азово, 24 м. на Ю от жилого дома по  ул. Омская, 32: 54,721189 73,047601</t>
  </si>
  <si>
    <t xml:space="preserve">55-0101468</t>
  </si>
  <si>
    <t xml:space="preserve">КП 13: с. Азово, 42 м. на З от жилого дома по ул. Снежная, 11: 54,712766 73,016830</t>
  </si>
  <si>
    <t xml:space="preserve">55-0101469</t>
  </si>
  <si>
    <t xml:space="preserve">КП 14: с. Азово, 35 м. на В от жилого дома по  ул. 17 Февраля, 10: 54,713029 73,014607</t>
  </si>
  <si>
    <t xml:space="preserve">55-0101470</t>
  </si>
  <si>
    <t xml:space="preserve">КП 15: с. Азово, 37 м. на СВ от жилого дома по  ул. Бульвар Дружбы, 29: 54,717805 73,023233</t>
  </si>
  <si>
    <t xml:space="preserve">55-0101471</t>
  </si>
  <si>
    <t xml:space="preserve">КП 16: с. Азово, 38 м. на Ю от жилого дома по  ул. Герцена, 22: 54,723137 73,018282</t>
  </si>
  <si>
    <t xml:space="preserve">55-0101472</t>
  </si>
  <si>
    <t xml:space="preserve">КП 17: с. Азово, 37 м. на ЮЗ от жилого дома по  ул. Бульвар Дружбы, 16: 54,713753 73,022557</t>
  </si>
  <si>
    <t xml:space="preserve">55-0101473</t>
  </si>
  <si>
    <t xml:space="preserve">КП 18: с. Азово, 21 м. на ЮЗ от жилого дома по  ул. Бульвар Дружбы, 1Г: 54,709906 73,018501</t>
  </si>
  <si>
    <t xml:space="preserve">55-0101474</t>
  </si>
  <si>
    <t xml:space="preserve">КП 19: с. Азово, 77 м. на ЮЗ от жилого дома по  ул. Единства, 38: 54,719952 73,008808</t>
  </si>
  <si>
    <t xml:space="preserve">55-0101475</t>
  </si>
  <si>
    <t xml:space="preserve">КП 20: с. Азово, 37 м. на З от жилого дома по  ул. Единства, 4: 54,710848 73,004742</t>
  </si>
  <si>
    <t xml:space="preserve">55-0101476</t>
  </si>
  <si>
    <t xml:space="preserve">КП 21: с. Азово, 43 м. на З от жилого дома по  ул. Ваффельшмидта, 49: 54,702644 73,006517</t>
  </si>
  <si>
    <t xml:space="preserve">д. Бердянка</t>
  </si>
  <si>
    <t xml:space="preserve">55-0101477</t>
  </si>
  <si>
    <t xml:space="preserve">КП 26: д. Бердянка, 54 м. на В от жилого дома по  ул. Школьная, 7: 54,638059 73,103108</t>
  </si>
  <si>
    <t xml:space="preserve">55-0101478</t>
  </si>
  <si>
    <t xml:space="preserve">КП 27: д. Пахомовка, 42 м. на СЗ от жилого дома по  ул. Молодежная, 26: 54,684995 73,136807</t>
  </si>
  <si>
    <t xml:space="preserve">55-0101479</t>
  </si>
  <si>
    <t xml:space="preserve">КП 28: д. Пахомовка, 28 м. на З от жилого дома по  ул. Центральная, 36: 54,678095 73,146420</t>
  </si>
  <si>
    <t xml:space="preserve">55-0101480</t>
  </si>
  <si>
    <t xml:space="preserve">КП 22: с. Привальное, 39 м. на Ю от жилого дома по  ул. Рабочая, 56: 54,693966 73,007911</t>
  </si>
  <si>
    <t xml:space="preserve">55-0101481</t>
  </si>
  <si>
    <t xml:space="preserve">КП 23: с. Привальное, 28 м. на ЮВ от жилого дома по  ул. Новая, 16: 54,691168 72,990885</t>
  </si>
  <si>
    <t xml:space="preserve">55-0101482</t>
  </si>
  <si>
    <t xml:space="preserve">КП 24: с. Привальное, 89 м. на ЮЗ от жилого дома по  ул. Красной звезды, 31: 54,687923 72,996405</t>
  </si>
  <si>
    <t xml:space="preserve">55-0101483</t>
  </si>
  <si>
    <t xml:space="preserve">КП 25: с. Привальное, 55 м. на ЮЗ от жилого дома по  ул. Красная Звезда, 63: 54,683514 72,983900</t>
  </si>
  <si>
    <t xml:space="preserve">д. Южное</t>
  </si>
  <si>
    <t xml:space="preserve">55-0101484</t>
  </si>
  <si>
    <t xml:space="preserve">КП 29: д. Южное, 23 м. на З от жилого дома по  ул. Школьная, 11: 54,632784 73,026778</t>
  </si>
  <si>
    <t xml:space="preserve">д. Ягодное</t>
  </si>
  <si>
    <t xml:space="preserve">55-0101485</t>
  </si>
  <si>
    <t xml:space="preserve">КП 30: д. Ягодное, 42 м. на Ю от жилого дома по  ул. Дебуса, 33: 54,672540 72,915371</t>
  </si>
  <si>
    <t xml:space="preserve">55-0101486</t>
  </si>
  <si>
    <t xml:space="preserve">КП 1: с. Александровка, 60 м. на ЮЗ от жилого дома по  ул.Советская, 23: 54,554994 72,756812</t>
  </si>
  <si>
    <t xml:space="preserve">55-0101487</t>
  </si>
  <si>
    <t xml:space="preserve">КП 2: с. Александровка, 78 м. на СВ от жилого дома по  ул. Тельмана, 42: 54,560033 72,756034</t>
  </si>
  <si>
    <t xml:space="preserve">Железобетонная плита,  кол-во контейнеров 1 на 8 м3.</t>
  </si>
  <si>
    <t xml:space="preserve">55-0101488</t>
  </si>
  <si>
    <t xml:space="preserve">КП 3: с. Александровка, 21 м. на Ю от жилого дома по  ул. Советская, 49: 54,558367 72,750709</t>
  </si>
  <si>
    <t xml:space="preserve">55-0101489</t>
  </si>
  <si>
    <t xml:space="preserve">КП 4: с. Александровка, 40 м. на СВ от жилого дома по  ул. Советская, 90: 54,563126 72,743298</t>
  </si>
  <si>
    <t xml:space="preserve">55-0101490</t>
  </si>
  <si>
    <t xml:space="preserve">КП 5: д. Барсуковка, 42 м. на СВ от жилого дома по  ул. Центральная, 10: 54,621624 72,973947</t>
  </si>
  <si>
    <t xml:space="preserve">55-0101491</t>
  </si>
  <si>
    <t xml:space="preserve">КП 6: д. Руслановка, 62 м. на СВ от жилого дома по  ул. Центральная, 2: 54,676148 72,859895</t>
  </si>
  <si>
    <t xml:space="preserve">55-0101492</t>
  </si>
  <si>
    <t xml:space="preserve">КП 7: д. Трубецкое, 21 м. на СВ от здания по  ул. Молодежная, 14Б: 54,609388 72,901923</t>
  </si>
  <si>
    <t xml:space="preserve">55-0101493</t>
  </si>
  <si>
    <t xml:space="preserve">КП 8: д. Трубецкое, 44 м. на ЮВ от жилого дома по  ул. Кооперативная, 80: 54,605268 72,911709</t>
  </si>
  <si>
    <t xml:space="preserve">55-0101494</t>
  </si>
  <si>
    <t xml:space="preserve">КП 9: д. Трубецкое, 91 м. на СЗ от жилого дома по  ул. Молодежная, 1: 54,616531 72,892596</t>
  </si>
  <si>
    <t xml:space="preserve">Березовское СП</t>
  </si>
  <si>
    <t xml:space="preserve">55-0101495</t>
  </si>
  <si>
    <t xml:space="preserve">КП 1: село Березовка, 16 м. на Ю от здания  по адресу ул. Центральная, 7: 54,797608 73,077705</t>
  </si>
  <si>
    <t xml:space="preserve">Железобетонная плита , Ограждение с трех сторон и кровлей из метал.проф. листов t=0,5 мм, по метал. каркасу из ст. кв. трубы 40х40 мм, </t>
  </si>
  <si>
    <t xml:space="preserve">55-0101496</t>
  </si>
  <si>
    <t xml:space="preserve">КП 2: село Березовка, 55 м. на СЗ от жилого дома  по ул. Новая, 2Б: 54,794659 73,079971</t>
  </si>
  <si>
    <t xml:space="preserve">55-0101497</t>
  </si>
  <si>
    <t xml:space="preserve">КП 3: село Березовка, 36 м. на СЗ от жилого дома по ул. Победы, 9: 54,799882 73,081299</t>
  </si>
  <si>
    <t xml:space="preserve">55-0101498</t>
  </si>
  <si>
    <t xml:space="preserve">КП 4: село Березовка, 76 м. на В от торгового объекта  по адресу ул. Школьная, 23А: 54,796853 73,087701</t>
  </si>
  <si>
    <t xml:space="preserve">55-0101499</t>
  </si>
  <si>
    <t xml:space="preserve">КП 5: село Березовка, 34 м. на ЮВ от жилого дома по  ул. Молодежная, 28: 54,791485 73,087747</t>
  </si>
  <si>
    <t xml:space="preserve">Железобетонная плита , Ограждение с трех сторон и кровлей из метал.проф. листов t=0,5 мм, по метал. каркасу из ст. кв. трубы 40х40 мм,</t>
  </si>
  <si>
    <t xml:space="preserve">55-0101500</t>
  </si>
  <si>
    <t xml:space="preserve">КП 6: с. Березовка,  72 м. СЗ от жилого дома   по  ул. Лесная, 43:  54,787180 73,075103</t>
  </si>
  <si>
    <t xml:space="preserve">55-0101501</t>
  </si>
  <si>
    <t xml:space="preserve">КП 7: с. Березовка, 65 м. на С отжилого дома  по  ул. Садовая, 52: 54,797284 73,068462</t>
  </si>
  <si>
    <t xml:space="preserve">55-0101502</t>
  </si>
  <si>
    <t xml:space="preserve">КП 8: с. Березовка, 43 м. на В от жилого дома по  ул. Кирзавода, 3: 54,797947 73,054603</t>
  </si>
  <si>
    <t xml:space="preserve">аул. Сегизбай</t>
  </si>
  <si>
    <t xml:space="preserve">55-0101503</t>
  </si>
  <si>
    <t xml:space="preserve">КП 9: аул Сегизбай, 218 м. на В от жилого дома  по  ул. Школьная, 13: 54,767430 72,921201</t>
  </si>
  <si>
    <t xml:space="preserve">Гауфское СП</t>
  </si>
  <si>
    <t xml:space="preserve">55-0101504</t>
  </si>
  <si>
    <t xml:space="preserve">КП 1: д. Гауф, 26 м. на СВ от жилого дома по ул. Молодежная, 8: 54,784781 73,389000</t>
  </si>
  <si>
    <t xml:space="preserve">55-0101505</t>
  </si>
  <si>
    <t xml:space="preserve">КП 2: д. Гауф, 20 м. на ЮВ от жилого дома по ул. Зеленая, 11: 54,784066 73,391300</t>
  </si>
  <si>
    <t xml:space="preserve">55-0101506</t>
  </si>
  <si>
    <t xml:space="preserve">КП 3: д. Гауф, 41 м. на СЗ от жилого дома по ул. Молодежная, 27: 54,787734 73,391879</t>
  </si>
  <si>
    <t xml:space="preserve">55-0101507</t>
  </si>
  <si>
    <t xml:space="preserve">КП 4: д. Гауф, 20 м. на СВ от жилого дома по ул. Октябрьская, 2: 54,788668 73,398488</t>
  </si>
  <si>
    <t xml:space="preserve">Железобетонная плита , Ограждение с трех сторон и кровлей из метал.проф. листов t=0,5 мм, по метал. каркасу из ст. кв. трубы 40х40 мм</t>
  </si>
  <si>
    <t xml:space="preserve">55-0101508</t>
  </si>
  <si>
    <t xml:space="preserve">КП 5: д. Гауф, 12 м. на СЗ от здания по ул. Садовая, 16: 54,784963 73,396364</t>
  </si>
  <si>
    <t xml:space="preserve">55-0101509</t>
  </si>
  <si>
    <t xml:space="preserve">КП 6: д. Гауф, 65 м. на Ю от жилого дома по ул. Изюмовская, 13: 54,782214 73,393291</t>
  </si>
  <si>
    <t xml:space="preserve">55-0101510</t>
  </si>
  <si>
    <t xml:space="preserve">КП 7: д. Гауф, 65 м. на Ю от жилого дома по ул. Изюмовская, 13: 54,782214 73,393291</t>
  </si>
  <si>
    <t xml:space="preserve">Звонаревкутское СП</t>
  </si>
  <si>
    <t xml:space="preserve">55-0101511</t>
  </si>
  <si>
    <t xml:space="preserve">КП 1: с. Звонарев Кут, 46 м. на Ю от жилого дома по  ул. Школьная, 35: 54,688688 73,371206</t>
  </si>
  <si>
    <t xml:space="preserve">55-0101512</t>
  </si>
  <si>
    <t xml:space="preserve">КП2: с. Звонарев Кут, 30 м. на В от жилого дома по  ул. Карла Маркса, 39: 54,692171 73,371214</t>
  </si>
  <si>
    <t xml:space="preserve">55-0101513</t>
  </si>
  <si>
    <t xml:space="preserve">КП 3: с. Звонарев Кут, 107 м. на ЮЗ от жилого дома по  ул. Энгельса, 45: 54,687924 73,361270</t>
  </si>
  <si>
    <t xml:space="preserve">55-0101514</t>
  </si>
  <si>
    <t xml:space="preserve">КП 4: с. Звонарев Кут, 77 м. на В от жилого дома по  ул. Школьная, 2: 54,687921 73,387756</t>
  </si>
  <si>
    <t xml:space="preserve">д. Кошкарево</t>
  </si>
  <si>
    <t xml:space="preserve">55-0101515</t>
  </si>
  <si>
    <t xml:space="preserve">КП 5: д. Кошкарева, 39 м. на ЮЗ от жилого дома ул. Центральная, 12: 54,741651 73,332344</t>
  </si>
  <si>
    <t xml:space="preserve">д. Круч</t>
  </si>
  <si>
    <t xml:space="preserve">55-0101516</t>
  </si>
  <si>
    <t xml:space="preserve">КП 6: д. Круч, 33 м. на СЗ от здания по ул. Казанская, 1: 54,749088 73,368138</t>
  </si>
  <si>
    <t xml:space="preserve">Пришибское СП</t>
  </si>
  <si>
    <t xml:space="preserve">55-0101517</t>
  </si>
  <si>
    <t xml:space="preserve">КП 1: с. Пришиб, 20 м. СЗ от жилого дома по ул. Центральная, 37: 54,431738 73,063164</t>
  </si>
  <si>
    <t xml:space="preserve">55-0101518</t>
  </si>
  <si>
    <t xml:space="preserve">КП 2: с. Пришиб, 34 м. на СВ от жилого дома по ул. Садовая, 47: 54,433668 73,062528</t>
  </si>
  <si>
    <t xml:space="preserve">55-0101519</t>
  </si>
  <si>
    <t xml:space="preserve">КП 3: с. Пришиб, 20 м. на ЮВ от жилого дома по ул. Южная, 13: 54,430594 73,070320</t>
  </si>
  <si>
    <t xml:space="preserve">55-0101520</t>
  </si>
  <si>
    <t xml:space="preserve">КП 4: д. Кудук-Чилик, 29 м. на СВ от ДК по ул. Центральная, 26: 54,508461 73,111584</t>
  </si>
  <si>
    <t xml:space="preserve">аул. Кутумбет</t>
  </si>
  <si>
    <t xml:space="preserve">55-0101521</t>
  </si>
  <si>
    <t xml:space="preserve">КП 5: д. Кутумбет, 53 м. на СВ от жилого дома по ул. Центральная: 54,486632 73,045076</t>
  </si>
  <si>
    <t xml:space="preserve">55-0101522</t>
  </si>
  <si>
    <t xml:space="preserve">КП 6: д. Сереброполье, 53 м от жилого дома по ул. Школьная, 45/43: 54,432888 73,014768</t>
  </si>
  <si>
    <t xml:space="preserve">55-0101523</t>
  </si>
  <si>
    <t xml:space="preserve">КП 7: д. Сереброполье, 23 м. на ЮЗ от жилого дома по ул. Мира, 43: 54,434677 73,012089</t>
  </si>
  <si>
    <t xml:space="preserve">55-0101524</t>
  </si>
  <si>
    <t xml:space="preserve">КП 1: с. Сосновка, 9 м на ЮВ от жилого дома по ул. Школьная, 17: 54,817653 73,144586</t>
  </si>
  <si>
    <t xml:space="preserve">Железобетонная плита , Ограждение с трех сторон и кровлей из метал.проф. листов t=0,5 мм, по метал. каркасу из ст. кв. трубы 40х40 мм, кол-во контейнеров 2 по 1,1м3</t>
  </si>
  <si>
    <t xml:space="preserve">55-0101525</t>
  </si>
  <si>
    <t xml:space="preserve">КП 2: с. Сосновка, 25 м на СЗ от жилого дома по ул. Советская, 48: 54,813699 73,142032</t>
  </si>
  <si>
    <t xml:space="preserve">55-0101526</t>
  </si>
  <si>
    <t xml:space="preserve">КП 3: с. Сосновка, 24 м на СЗ от здания по ул. Школьная, 23: 54,816948 73,140720</t>
  </si>
  <si>
    <t xml:space="preserve">55-0101527</t>
  </si>
  <si>
    <t xml:space="preserve">КП 4: с. Сосновка, 29 м на СВ от жилого дома по ул. Советская, 2: 54,817881 73,151995</t>
  </si>
  <si>
    <t xml:space="preserve">55-0101528</t>
  </si>
  <si>
    <t xml:space="preserve">КП 5: с. Сосновка, 69 м на ЮВ от жилого дома по ул. Колхозная, 16: 54,814661 73,156588</t>
  </si>
  <si>
    <t xml:space="preserve">55-0101529</t>
  </si>
  <si>
    <t xml:space="preserve">КП 6: с. Сосновка, 65 м на СВ от жилого дома по ул. Заводская, 10: 54,810814 73,149421</t>
  </si>
  <si>
    <t xml:space="preserve">55-0101530</t>
  </si>
  <si>
    <t xml:space="preserve">КП 7: с. Сосновка, 39 м на СВ от жилого дома по ул. 60 лет СССР, 26: 54,820198 73,137185</t>
  </si>
  <si>
    <t xml:space="preserve">55-0101531</t>
  </si>
  <si>
    <t xml:space="preserve">КП 10: д. Мирная Долина, 27 м на ЮЗ от здания по ул. Ворошилова, 62Б: 54,901834 73,073185</t>
  </si>
  <si>
    <t xml:space="preserve">55-0101532</t>
  </si>
  <si>
    <t xml:space="preserve">КП 12: д. Новинка, : 54,763812 73,149420</t>
  </si>
  <si>
    <t xml:space="preserve">55-0101533</t>
  </si>
  <si>
    <t xml:space="preserve">КП 8: с. Поповка, 72 м на З от жилого дома по ул. Садовая, 45: 54,863810 73,095023</t>
  </si>
  <si>
    <t xml:space="preserve">55-0101534</t>
  </si>
  <si>
    <t xml:space="preserve">КП 9: с. Поповка, 36 м на Ю от здания: 54,865965 73,107463</t>
  </si>
  <si>
    <t xml:space="preserve">55-0101535</t>
  </si>
  <si>
    <t xml:space="preserve">КП 13: с. Поповка, 25 м на ЮЗ от здания по ул. Речная, 18: 54,860291 73,102268</t>
  </si>
  <si>
    <t xml:space="preserve">аул. Тулумбай</t>
  </si>
  <si>
    <t xml:space="preserve">55-0101536</t>
  </si>
  <si>
    <t xml:space="preserve">КП 11: аул. Тулумбай, 23 м на В от жилого дома по ул. Березовая, 1: 54,837923 73,035800</t>
  </si>
  <si>
    <t xml:space="preserve">Цветнопольское СП</t>
  </si>
  <si>
    <t xml:space="preserve">55-0101537</t>
  </si>
  <si>
    <t xml:space="preserve">КП 1: с. Цветнополье, 66 м на Ю от жилого дома по ул. Молодежная, 35: 54,487600 72,870848</t>
  </si>
  <si>
    <t xml:space="preserve">55-0101538</t>
  </si>
  <si>
    <t xml:space="preserve">КП 2: с. Цветнополье, 76 м на ЮВ от жилого дома по  ул. Северная, 1: 54,495843 72,888007</t>
  </si>
  <si>
    <t xml:space="preserve">55-0101539</t>
  </si>
  <si>
    <t xml:space="preserve">КП 3: с. Цветнополье, 30 м на С от ДК по  ул. Кирова, 66: 54,491518 72,876006</t>
  </si>
  <si>
    <t xml:space="preserve">55-0101540</t>
  </si>
  <si>
    <t xml:space="preserve">КП 4: с. Цветнополье, 55 м на З от жилого дома по ул. Майская, 195: 54,482589 72,855350</t>
  </si>
  <si>
    <t xml:space="preserve">55-0101541</t>
  </si>
  <si>
    <t xml:space="preserve">КП 5: с. Цветнополье, 55 м на З от жилого дома по ул. Майская, 195: 54,482589 72,855350</t>
  </si>
  <si>
    <t xml:space="preserve">55-0101542</t>
  </si>
  <si>
    <t xml:space="preserve">КП 6: с. Цветнополье, 110 м на ЮВ от жилого дома по  ул. Кирова, 3: 54,494901 72,899535</t>
  </si>
  <si>
    <t xml:space="preserve">д. Роза Долина</t>
  </si>
  <si>
    <t xml:space="preserve">55-0101543</t>
  </si>
  <si>
    <t xml:space="preserve">КП 7: д. Роза Долина, 27 м на С от жилого дома по ул. Центральня, 1: 54,474564 72,953668</t>
  </si>
  <si>
    <t xml:space="preserve">55-0101544</t>
  </si>
  <si>
    <t xml:space="preserve">КП 8: д. Роза Долина, 80 м на З от жилого дома по ул. Южная, 47: 54,470353 72,936086</t>
  </si>
  <si>
    <t xml:space="preserve">55-0101783</t>
  </si>
  <si>
    <t xml:space="preserve">с. Азово ул. 1 Мая 1, (Азолвское СП) Пост № 539 от 29.07.2021</t>
  </si>
  <si>
    <t xml:space="preserve">ИТОГО:</t>
  </si>
  <si>
    <t xml:space="preserve">Мусорные площадки (многоэтажные дома)</t>
  </si>
  <si>
    <t xml:space="preserve">55-0101573</t>
  </si>
  <si>
    <t xml:space="preserve">КП 01: с. Азово, 22 м. на В от жилого дома по  ул. Российская, 39: 54.715594 73.033966</t>
  </si>
  <si>
    <t xml:space="preserve">Контейнерная площадка № 1; Железобетонная плита , Ограждение с трех сторон, </t>
  </si>
  <si>
    <t xml:space="preserve">55-0101574</t>
  </si>
  <si>
    <t xml:space="preserve">КП 02: с. Азово, 30 м. на С от жилого дома по  ул. Российская, 45: 54.715170 73.037000</t>
  </si>
  <si>
    <t xml:space="preserve">Контейнерная площадка № 2; Железобетонная плита , Ограждение с трех сторон, </t>
  </si>
  <si>
    <t xml:space="preserve">55-0101575</t>
  </si>
  <si>
    <t xml:space="preserve">КП 03: с. Азово, 22 м. на С от жилого дома по  ул. Российская, 45: 54.715038 73.037089</t>
  </si>
  <si>
    <t xml:space="preserve">Контейнерная площадка № 3; Железобетонная плита , Ограждение с трех сторон,</t>
  </si>
  <si>
    <t xml:space="preserve">55-0101576</t>
  </si>
  <si>
    <t xml:space="preserve">КП 04: с. Азово, 35 м. на С от жилого дома по  ул. Российская, 41В: 54.715766 73.034350</t>
  </si>
  <si>
    <t xml:space="preserve">Контейнерная площадка № 4; Железобетонная плита , Ограждение с трех сторон, </t>
  </si>
  <si>
    <t xml:space="preserve">55-0101577</t>
  </si>
  <si>
    <t xml:space="preserve">КП 05: с. Азово, 22 м. на В от жилого дома по  ул. Бульвар Дружбы, 28: 54.715196 73.023692</t>
  </si>
  <si>
    <t xml:space="preserve">Контейнерная площадка № 5; Железобетонная плита , Ограждение с трех сторон, </t>
  </si>
  <si>
    <t xml:space="preserve">55-0101578</t>
  </si>
  <si>
    <t xml:space="preserve">КП 06: с. Азово, 24 м. на С от жилого дома по  ул. Березовая, 19: 54.713896 73.018513</t>
  </si>
  <si>
    <t xml:space="preserve">Контейнерная площадка № 6; Железобетонная плита , Ограждение с трех сторон, </t>
  </si>
  <si>
    <t xml:space="preserve">55-0101579</t>
  </si>
  <si>
    <t xml:space="preserve">КП 07: с.Азово, 30 м. на С от административного дома по  ул. 1 Мая, 1: 54.705206 73.028666</t>
  </si>
  <si>
    <t xml:space="preserve">Контейнерная площадка № 7; Железобетонная плита , Ограждение с трех сторон</t>
  </si>
  <si>
    <t xml:space="preserve">55-0101580</t>
  </si>
  <si>
    <t xml:space="preserve">КП 08: с.Азово, 23 м. на СЗ от жилого дома по  ул. ЦРМ, 2: 54.699398 73.044116</t>
  </si>
  <si>
    <t xml:space="preserve">Контейнерная площадка № 8; Железобетонная плита , Ограждение с трех сторон, </t>
  </si>
  <si>
    <t xml:space="preserve">РЕЕСТР МУСОРНЫХ КОНТЕЙНЕРОВ</t>
  </si>
  <si>
    <t xml:space="preserve">вид права (оперативное управление)</t>
  </si>
  <si>
    <t xml:space="preserve">вид права ( Казна)</t>
  </si>
  <si>
    <t xml:space="preserve">балансовая стоимость  </t>
  </si>
  <si>
    <t xml:space="preserve">объем</t>
  </si>
  <si>
    <t xml:space="preserve">55-0101562</t>
  </si>
  <si>
    <t xml:space="preserve">Оперативне управление  </t>
  </si>
  <si>
    <t xml:space="preserve">Азовская СОШ № 2 Азовского ННМР</t>
  </si>
  <si>
    <t xml:space="preserve">1,1 м3</t>
  </si>
  <si>
    <t xml:space="preserve">Оперативне управление   </t>
  </si>
  <si>
    <t xml:space="preserve">Алексанодровская СОШ Азовского ННМР</t>
  </si>
  <si>
    <t xml:space="preserve">Березовская СОШ Азовского ННМР</t>
  </si>
  <si>
    <t xml:space="preserve">Гауфская  СОШ Азовского ННМР</t>
  </si>
  <si>
    <t xml:space="preserve">Звоаревокутвская СОШ Азовского ННМР</t>
  </si>
  <si>
    <t xml:space="preserve">Приваленская СОШ Азовского ННМР</t>
  </si>
  <si>
    <t xml:space="preserve">Пришибская  СОШ Азовского ННМР</t>
  </si>
  <si>
    <t xml:space="preserve">Серебропольская  СОШ Азовского ННМР</t>
  </si>
  <si>
    <t xml:space="preserve">Сосновская  СОШ Азовского ННМР</t>
  </si>
  <si>
    <t xml:space="preserve">Трубецкая  СОШ Азовского ННМР</t>
  </si>
  <si>
    <t xml:space="preserve">Трубецкая СОШ Азовского ННМР</t>
  </si>
  <si>
    <t xml:space="preserve">Цветнопольская СОШ Азовского ННМР</t>
  </si>
  <si>
    <t xml:space="preserve">Кудк-Чиликская ООШ Азовского ННМР</t>
  </si>
  <si>
    <t xml:space="preserve">Поповкинская ООШ Азовского ННМР</t>
  </si>
  <si>
    <t xml:space="preserve"> Поповкинская ООШ Азовского ННМР</t>
  </si>
  <si>
    <t xml:space="preserve">Сегизбайская ООШ Азовского ННМР</t>
  </si>
  <si>
    <t xml:space="preserve">Роза-Долинская ООШ Азовского ННМР</t>
  </si>
  <si>
    <t xml:space="preserve">Азовский детский сад "Солнышко"</t>
  </si>
  <si>
    <t xml:space="preserve">Оперативное управление </t>
  </si>
  <si>
    <t xml:space="preserve">Азовский детский сад комбинированого вда "Сказка"</t>
  </si>
  <si>
    <t xml:space="preserve">Александровский детский сад "Солнышко"</t>
  </si>
  <si>
    <t xml:space="preserve">Березовский детский сад "Искорка"</t>
  </si>
  <si>
    <t xml:space="preserve">Сосновский детский сад "Аленушка"</t>
  </si>
  <si>
    <t xml:space="preserve">Цветнопольский детский сад "Малыш" Азовского ННМР Омской области</t>
  </si>
  <si>
    <t xml:space="preserve"> МБОУ ДО "ДЮШС" Азовского ННМР Омской области</t>
  </si>
  <si>
    <t xml:space="preserve">МБУ ДО "ЦДТ" Азовского ННМР Омской области</t>
  </si>
  <si>
    <t xml:space="preserve">МКУ "ЦПО" Азовского ННМР Омской области</t>
  </si>
  <si>
    <t xml:space="preserve">Крмитет по образованию Азовского ННМР</t>
  </si>
  <si>
    <t xml:space="preserve">Оперативне управление </t>
  </si>
  <si>
    <t xml:space="preserve"> Крмитет по образованию Азовского ННМР</t>
  </si>
  <si>
    <t xml:space="preserve">Безвозмездное пользование</t>
  </si>
  <si>
    <t xml:space="preserve">отдел полиции Азовского ННМР Омской области</t>
  </si>
  <si>
    <t xml:space="preserve">Безвозмездное пользование </t>
  </si>
  <si>
    <t xml:space="preserve">Управление културы Азовского ННМР Омской области</t>
  </si>
  <si>
    <t xml:space="preserve">МБУ ДО "Азовская ДШИ им. В.Я.Шпета</t>
  </si>
  <si>
    <t xml:space="preserve">опервтивное управление</t>
  </si>
  <si>
    <t xml:space="preserve">55-0101871</t>
  </si>
  <si>
    <t xml:space="preserve">55-0102050</t>
  </si>
  <si>
    <t xml:space="preserve">55-0102051</t>
  </si>
  <si>
    <t xml:space="preserve">55-0102052</t>
  </si>
  <si>
    <t xml:space="preserve">Адрес</t>
  </si>
  <si>
    <t xml:space="preserve">Географические координаты</t>
  </si>
  <si>
    <t xml:space="preserve">Номер контей-нерной площадки</t>
  </si>
  <si>
    <t xml:space="preserve">Площадь, кв.м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ичество контейнеров </t>
  </si>
  <si>
    <t xml:space="preserve">Емкость отдельного контейнера </t>
  </si>
  <si>
    <t xml:space="preserve">Материал контейнера </t>
  </si>
  <si>
    <t xml:space="preserve">Стоимость контейнеров </t>
  </si>
  <si>
    <t xml:space="preserve">Омская область, Азовский немецкий национальный район, с. Азово, Волжская, 20  (55-0101632)</t>
  </si>
  <si>
    <t xml:space="preserve">73,011863 54,721317</t>
  </si>
  <si>
    <t xml:space="preserve">ж/б плита</t>
  </si>
  <si>
    <t xml:space="preserve">закрытая</t>
  </si>
  <si>
    <t xml:space="preserve">металл</t>
  </si>
  <si>
    <t xml:space="preserve">пластик</t>
  </si>
  <si>
    <t xml:space="preserve">Омская область, Азовский немецкий национальный район, с. Азово, Энергетиков, 6А  (55-0101631)</t>
  </si>
  <si>
    <t xml:space="preserve">73,008041 54,700770</t>
  </si>
  <si>
    <t xml:space="preserve">Омская область, Азовский немецкий национальный район, с. Азово, Садовая, 100 55-0101634</t>
  </si>
  <si>
    <t xml:space="preserve">73,018966 54,703661</t>
  </si>
  <si>
    <t xml:space="preserve">Омская область, Азовский немецкий национальный район, с. Азово, Почтовый переулок, 27А   55-0101635</t>
  </si>
  <si>
    <t xml:space="preserve">73,024111 54,702874</t>
  </si>
  <si>
    <t xml:space="preserve">Омская область, Азовский немецкий национальный район, с. Азово, Сибирская, 9   (55-0101636)</t>
  </si>
  <si>
    <t xml:space="preserve">73,028947 54,702465</t>
  </si>
  <si>
    <t xml:space="preserve">Омская область, Азовский немецкий национальный район, с. Азово, Рабочая, 31  (55-0101637)</t>
  </si>
  <si>
    <t xml:space="preserve">73,015294 54,696708</t>
  </si>
  <si>
    <t xml:space="preserve">Омская область, Азовский немецкий национальный район, с. Азово, Шиллера, 42 (55-0101638)</t>
  </si>
  <si>
    <t xml:space="preserve">73,009827 54,706651</t>
  </si>
  <si>
    <t xml:space="preserve">Омская область, Азовский немецкий национальный район, с. Азово, Гагарина, 58 А (55-0101639)</t>
  </si>
  <si>
    <t xml:space="preserve">73,036381 54,706053</t>
  </si>
  <si>
    <t xml:space="preserve">Омская область, Азовский немецкий национальный район, с. Азово, Омская, 8  (55-0101640)</t>
  </si>
  <si>
    <t xml:space="preserve">73,045714 54,710532</t>
  </si>
  <si>
    <t xml:space="preserve">Омская область, Азовский немецкий национальный район, с. Азово, 8 Марта, 28А (55-0101641)</t>
  </si>
  <si>
    <t xml:space="preserve">73,041000 54,710103</t>
  </si>
  <si>
    <t xml:space="preserve">Омская область, Азовский немецкий национальный район, с. Азово, Комсомольская, 7  (55-0101642)</t>
  </si>
  <si>
    <t xml:space="preserve">73,031033 54,712477</t>
  </si>
  <si>
    <t xml:space="preserve">Омская область, Азовский немецкий национальный район, с. Азово, Садовая, 19  (55-0101643)</t>
  </si>
  <si>
    <t xml:space="preserve">73,025266 54,712852</t>
  </si>
  <si>
    <t xml:space="preserve">Омская область, Азовский немецкий национальный район, с. Азово, Мира, 1  (55-0101644)</t>
  </si>
  <si>
    <t xml:space="preserve">73,037154 54,698121</t>
  </si>
  <si>
    <t xml:space="preserve">Омская область, Азовский немецкий национальный район, с. Азово, Советская, 6   (55-0101645)</t>
  </si>
  <si>
    <t xml:space="preserve">73,041818 54,704393</t>
  </si>
  <si>
    <t xml:space="preserve">Омская область, Азовский немецкий национальный район, с. Азово, Советская, 87  (55-0101646)</t>
  </si>
  <si>
    <t xml:space="preserve">73,033187 54,702916</t>
  </si>
  <si>
    <t xml:space="preserve">Омская область, Азовский немецкий национальный район, с. Азово, Казахстанская, 20  (55-0101647)</t>
  </si>
  <si>
    <t xml:space="preserve">72,998822 54,703039</t>
  </si>
  <si>
    <t xml:space="preserve">Омская область, Азовский немецкий национальный район, с. Азово, Моцарта, 11   (55-010648)</t>
  </si>
  <si>
    <t xml:space="preserve">73,010608 54,723705</t>
  </si>
  <si>
    <t xml:space="preserve">Омская область, Азовский немецкий национальный район, с. Азово, Гейге, 3 (55-0101649)</t>
  </si>
  <si>
    <t xml:space="preserve">73,020265 54,718833</t>
  </si>
  <si>
    <t xml:space="preserve">Омская область, Азовский немецкий национальный район, с. Азово, Северная, 11 (55-0101650)</t>
  </si>
  <si>
    <t xml:space="preserve">73,040860 54,722789</t>
  </si>
  <si>
    <t xml:space="preserve">Омская область, Азовский немецкий национальный район, с. Азово, Комарова, 18  (55-0101651)</t>
  </si>
  <si>
    <t xml:space="preserve">73,036161 54,719455</t>
  </si>
  <si>
    <t xml:space="preserve">Омская область, Азовский немецкий национальный район, д. Пахомовка, Центральная, 21 (55-0101651)</t>
  </si>
  <si>
    <t xml:space="preserve">73,151789 54,676448</t>
  </si>
  <si>
    <t xml:space="preserve">Омская область, Азовский немецкий национальный район, д. Пахомовка, Лесная, 17 (55-0101652)</t>
  </si>
  <si>
    <t xml:space="preserve">73,147777 54,673679</t>
  </si>
  <si>
    <t xml:space="preserve">Омская область, Азовский немецкий национальный район, д. Пахомовка, Центральная  (55-0101653)</t>
  </si>
  <si>
    <t xml:space="preserve">73,145411 54,680152</t>
  </si>
  <si>
    <t xml:space="preserve">Омская область, Азовский немецкий национальный район, с. Привальное, Новая, 32  (55-0101654)</t>
  </si>
  <si>
    <t xml:space="preserve">72,985852 54,689048</t>
  </si>
  <si>
    <t xml:space="preserve">Омская область, Азовский немецкий национальный район, с. Привальное, Карла Маркса, 1  (55-0101655)</t>
  </si>
  <si>
    <t xml:space="preserve">73,003078 54,693772</t>
  </si>
  <si>
    <t xml:space="preserve">ВСЕГО:</t>
  </si>
  <si>
    <t xml:space="preserve">Контейнерная площадка, два пластковых контейнера.</t>
  </si>
  <si>
    <t xml:space="preserve">Омская область, Азовский ННР, с. Александровка, Тельмана, 14 (55--0101605)</t>
  </si>
  <si>
    <t xml:space="preserve">72,762928 54,556751</t>
  </si>
  <si>
    <t xml:space="preserve">Омская область, Азовский ННР, с. Александровка, Ленина, 67 (55-0101606)</t>
  </si>
  <si>
    <t xml:space="preserve">72,751448 54,562141</t>
  </si>
  <si>
    <t xml:space="preserve">Омская область, Азовский ННР, д. Трубецкое, Березовая, 4 (55-0101607)</t>
  </si>
  <si>
    <t xml:space="preserve">72,893357 54,609054</t>
  </si>
  <si>
    <t xml:space="preserve">Омская область, Азовский ННР, д. Трубецкое, Новая, 1 (55-0101608)</t>
  </si>
  <si>
    <t xml:space="preserve">72,902243 54,614536</t>
  </si>
  <si>
    <t xml:space="preserve">Омская область, Азовский ННР, с. Березовка, 1-Комсомольский переулок, 1 (55-0101609)</t>
  </si>
  <si>
    <t xml:space="preserve">73,076741 54,793305</t>
  </si>
  <si>
    <t xml:space="preserve">Омская область, Азовский ННР, с. Березовка, Лесная, 24А   (55-0101610)</t>
  </si>
  <si>
    <t xml:space="preserve">73,070926 54,792130</t>
  </si>
  <si>
    <t xml:space="preserve">Омская область, Азовский ННР, с. Березовка, Комсомольская, 15Б (55-0101611)</t>
  </si>
  <si>
    <t xml:space="preserve">73,073313 54,794416</t>
  </si>
  <si>
    <t xml:space="preserve">Омская область, Азовский ННР, аул. Сегизбай, Школьная, 6   (55-0101612)</t>
  </si>
  <si>
    <t xml:space="preserve">72,915130 54,768790</t>
  </si>
  <si>
    <t xml:space="preserve">Омская область, Азовский ННР, с. Гауф, Школьная, 23А   (55-0101613)</t>
  </si>
  <si>
    <t xml:space="preserve">73,394770 54,786559</t>
  </si>
  <si>
    <t xml:space="preserve">Омская область, Азовский ННР, с. Гауф, Молодежная, 36  (55-0101614)</t>
  </si>
  <si>
    <t xml:space="preserve">73,393872 54,788107</t>
  </si>
  <si>
    <r>
      <rPr>
        <sz val="10"/>
        <color rgb="FF000000"/>
        <rFont val="Times New Roman"/>
        <family val="1"/>
        <charset val="204"/>
      </rPr>
      <t xml:space="preserve">Контейнерная площадка, два пластковых контейнера.</t>
    </r>
    <r>
      <rPr>
        <sz val="10"/>
        <color rgb="FFFF0000"/>
        <rFont val="Times New Roman"/>
        <family val="1"/>
        <charset val="204"/>
      </rPr>
      <t xml:space="preserve"> (55-0101615)</t>
    </r>
  </si>
  <si>
    <t xml:space="preserve">73,395191 54,790425</t>
  </si>
  <si>
    <t xml:space="preserve">Омская область, Азовский ННР, с. Гауф, Новая, 1А    (55-0101616)</t>
  </si>
  <si>
    <t xml:space="preserve">73,384298 54,782179</t>
  </si>
  <si>
    <t xml:space="preserve">Омская область, Азовский ННР, с. Звонарев Кут, Школьная, 30 (55-0101617)</t>
  </si>
  <si>
    <t xml:space="preserve">73,376091 54,689649</t>
  </si>
  <si>
    <t xml:space="preserve">Омская область, Азовский ННР, с. Звонарев Кут, Советская, 30  (55-0101618)</t>
  </si>
  <si>
    <t xml:space="preserve">73,376333 54,690958</t>
  </si>
  <si>
    <t xml:space="preserve">Омская область, Азовский ННР, с. Звонарев Кут, Молодежная, 10   (55-0101619)</t>
  </si>
  <si>
    <t xml:space="preserve">73,358180 54,695711</t>
  </si>
  <si>
    <r>
      <rPr>
        <sz val="10"/>
        <color rgb="FF000000"/>
        <rFont val="Times New Roman"/>
        <family val="1"/>
        <charset val="204"/>
      </rPr>
      <t xml:space="preserve">Омская область, Азовский ННР, с. Пришиб, Южная, 36Б </t>
    </r>
    <r>
      <rPr>
        <sz val="10"/>
        <color rgb="FFFF0000"/>
        <rFont val="Times New Roman"/>
        <family val="1"/>
        <charset val="204"/>
      </rPr>
      <t xml:space="preserve"> (55-0101620)</t>
    </r>
  </si>
  <si>
    <t xml:space="preserve">73,064053 54,430096</t>
  </si>
  <si>
    <t xml:space="preserve">Омская область, Азовский ННР, с. Пришиб, Центральная, 11  (55-0101621)</t>
  </si>
  <si>
    <t xml:space="preserve">73,072215 54,433060</t>
  </si>
  <si>
    <t xml:space="preserve">Омская область, Азовский ННР, д. Кудук-Чилик, Восточная, 2  (55-0101623)</t>
  </si>
  <si>
    <t xml:space="preserve">73,115331 54,506178</t>
  </si>
  <si>
    <t xml:space="preserve">Омская область, Азовский ННР, д. Сереброполье, Мира, 84   (55-0101624)</t>
  </si>
  <si>
    <t xml:space="preserve">73,004592 54,435961</t>
  </si>
  <si>
    <t xml:space="preserve">Омская область, Азовский ННР, село Сосновка, Солнечная, 9    (55-0101625)</t>
  </si>
  <si>
    <t xml:space="preserve">73,131858 54,823415</t>
  </si>
  <si>
    <r>
      <rPr>
        <sz val="10"/>
        <color rgb="FF000000"/>
        <rFont val="Times New Roman"/>
        <family val="1"/>
        <charset val="204"/>
      </rPr>
      <t xml:space="preserve">Омская область, Азовский ННР, село Сосновка, 40 лет Победы, 2В</t>
    </r>
    <r>
      <rPr>
        <sz val="10"/>
        <color rgb="FFFF0000"/>
        <rFont val="Times New Roman"/>
        <family val="1"/>
        <charset val="204"/>
      </rPr>
      <t xml:space="preserve"> (55-0101626)</t>
    </r>
  </si>
  <si>
    <t xml:space="preserve">73,145398 54,824917</t>
  </si>
  <si>
    <t xml:space="preserve">Омская область, Азовский ННР, село Сосновка, Садовая, 22 (55-0101627)</t>
  </si>
  <si>
    <t xml:space="preserve">73,153648 54,820028</t>
  </si>
  <si>
    <t xml:space="preserve">Омская область, Азовский ННР, с. Цветнополье, Майская, 113   (55-0101628)</t>
  </si>
  <si>
    <t xml:space="preserve">72,876352 54,486747</t>
  </si>
  <si>
    <t xml:space="preserve">Омская область, Азовский ННР, с. Цветнополье, Северная, 99 (55-0101629)</t>
  </si>
  <si>
    <t xml:space="preserve">72,862737 54,491088</t>
  </si>
  <si>
    <t xml:space="preserve">Омская область, Азовский ННР, д. Роза Долина, Южная, 20  (55-0101630)</t>
  </si>
  <si>
    <t xml:space="preserve">72,946429 54,472539</t>
  </si>
  <si>
    <t xml:space="preserve">53 шт </t>
  </si>
  <si>
    <t xml:space="preserve">8 шт</t>
  </si>
  <si>
    <t xml:space="preserve">площ. </t>
  </si>
  <si>
    <t xml:space="preserve">мусорная пло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_-* #,##0.00_р_._-;\-* #,##0.00_р_._-;_-* \-??_р_._-;_-@_-"/>
    <numFmt numFmtId="168" formatCode="[$-409]m/d/yyyy\ h:mm"/>
    <numFmt numFmtId="169" formatCode="0.00"/>
    <numFmt numFmtId="170" formatCode="[h]:mm:ss"/>
    <numFmt numFmtId="171" formatCode="General"/>
    <numFmt numFmtId="172" formatCode="0"/>
    <numFmt numFmtId="173" formatCode="#,##0"/>
    <numFmt numFmtId="174" formatCode="@"/>
    <numFmt numFmtId="175" formatCode="#,##0.000"/>
    <numFmt numFmtId="176" formatCode="[$-409]d\-mmm"/>
    <numFmt numFmtId="177" formatCode="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.5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1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1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9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4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1" borderId="4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4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4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8" borderId="4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4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8" borderId="4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8" borderId="4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4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8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9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9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9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4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3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18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2" xfId="45"/>
    <cellStyle name="Обычный 2 2 2 10" xfId="46"/>
    <cellStyle name="Обычный 2 2 2 2" xfId="47"/>
    <cellStyle name="Обычный 2 2 2 2 10" xfId="48"/>
    <cellStyle name="Обычный 2 2 2 2 2" xfId="49"/>
    <cellStyle name="Обычный 2 2 2 2 3" xfId="50"/>
    <cellStyle name="Обычный 2 2 2 2 4" xfId="51"/>
    <cellStyle name="Обычный 2 2 2 2 5" xfId="52"/>
    <cellStyle name="Обычный 2 2 2 2 6" xfId="53"/>
    <cellStyle name="Обычный 2 2 2 2 7" xfId="54"/>
    <cellStyle name="Обычный 2 2 2 2 8" xfId="55"/>
    <cellStyle name="Обычный 2 2 2 2 9" xfId="56"/>
    <cellStyle name="Обычный 2 2 2 3" xfId="57"/>
    <cellStyle name="Обычный 2 2 2 4" xfId="58"/>
    <cellStyle name="Обычный 2 2 2 5" xfId="59"/>
    <cellStyle name="Обычный 2 2 2 6" xfId="60"/>
    <cellStyle name="Обычный 2 2 2 7" xfId="61"/>
    <cellStyle name="Обычный 2 2 2 8" xfId="62"/>
    <cellStyle name="Обычный 2 2 2 9" xfId="63"/>
    <cellStyle name="Обычный 2 2 3" xfId="64"/>
    <cellStyle name="Обычный 2 2 4" xfId="65"/>
    <cellStyle name="Обычный 2 2 5" xfId="66"/>
    <cellStyle name="Обычный 2 2 6" xfId="67"/>
    <cellStyle name="Обычный 2 2 7" xfId="68"/>
    <cellStyle name="Обычный 2 2 8" xfId="69"/>
    <cellStyle name="Обычный 2 2 9" xfId="70"/>
    <cellStyle name="Обычный 2 20" xfId="71"/>
    <cellStyle name="Обычный 2 21" xfId="72"/>
    <cellStyle name="Обычный 2 3" xfId="73"/>
    <cellStyle name="Обычный 2 3 2" xfId="74"/>
    <cellStyle name="Обычный 2 3 3" xfId="75"/>
    <cellStyle name="Обычный 2 3 4" xfId="76"/>
    <cellStyle name="Обычный 2 3 5" xfId="77"/>
    <cellStyle name="Обычный 2 3 6" xfId="78"/>
    <cellStyle name="Обычный 2 3 7" xfId="79"/>
    <cellStyle name="Обычный 2 3 8" xfId="80"/>
    <cellStyle name="Обычный 2 3 9" xfId="81"/>
    <cellStyle name="Обычный 2 4" xfId="82"/>
    <cellStyle name="Обычный 2 4 2" xfId="83"/>
    <cellStyle name="Обычный 2 5" xfId="84"/>
    <cellStyle name="Обычный 2 6" xfId="85"/>
    <cellStyle name="Обычный 2 7" xfId="86"/>
    <cellStyle name="Обычный 2 8" xfId="87"/>
    <cellStyle name="Обычный 2 9" xfId="88"/>
    <cellStyle name="Обычный 20" xfId="89"/>
    <cellStyle name="Обычный 21" xfId="90"/>
    <cellStyle name="Обычный 3" xfId="91"/>
    <cellStyle name="Обычный 3 2" xfId="92"/>
    <cellStyle name="Обычный 3 3" xfId="93"/>
    <cellStyle name="Обычный 4" xfId="94"/>
    <cellStyle name="Обычный 4 2" xfId="95"/>
    <cellStyle name="Обычный 4 3" xfId="96"/>
    <cellStyle name="Обычный 4 4" xfId="97"/>
    <cellStyle name="Обычный 4 5" xfId="98"/>
    <cellStyle name="Обычный 4 6" xfId="99"/>
    <cellStyle name="Обычный 4 7" xfId="100"/>
    <cellStyle name="Обычный 4 8" xfId="101"/>
    <cellStyle name="Обычный 5" xfId="102"/>
    <cellStyle name="Обычный 5 2" xfId="103"/>
    <cellStyle name="Обычный 6" xfId="104"/>
    <cellStyle name="Обычный 7" xfId="105"/>
    <cellStyle name="Обычный 8" xfId="106"/>
    <cellStyle name="Обычный 9" xfId="107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85"/>
    <col collapsed="false" customWidth="true" hidden="false" outlineLevel="0" max="3" min="3" style="2" width="14.99"/>
    <col collapsed="false" customWidth="true" hidden="false" outlineLevel="0" max="4" min="4" style="1" width="22.42"/>
    <col collapsed="false" customWidth="true" hidden="false" outlineLevel="0" max="5" min="5" style="1" width="11.7"/>
    <col collapsed="false" customWidth="true" hidden="false" outlineLevel="0" max="6" min="6" style="1" width="16.84"/>
    <col collapsed="false" customWidth="true" hidden="false" outlineLevel="0" max="7" min="7" style="3" width="17.7"/>
    <col collapsed="false" customWidth="true" hidden="false" outlineLevel="0" max="8" min="8" style="3" width="13.7"/>
    <col collapsed="false" customWidth="true" hidden="false" outlineLevel="0" max="9" min="9" style="3" width="15.41"/>
    <col collapsed="false" customWidth="true" hidden="false" outlineLevel="0" max="10" min="10" style="1" width="12.14"/>
    <col collapsed="false" customWidth="true" hidden="false" outlineLevel="0" max="11" min="11" style="1" width="15.28"/>
    <col collapsed="false" customWidth="true" hidden="false" outlineLevel="0" max="12" min="12" style="1" width="11.28"/>
    <col collapsed="false" customWidth="false" hidden="false" outlineLevel="0" max="257" min="13" style="1" width="8.85"/>
  </cols>
  <sheetData>
    <row r="1" customFormat="false" ht="14.25" hidden="false" customHeight="false" outlineLevel="0" collapsed="false">
      <c r="C1" s="1"/>
    </row>
    <row r="2" customFormat="false" ht="20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false" outlineLevel="0" collapsed="false">
      <c r="C3" s="1"/>
      <c r="F3" s="1" t="s">
        <v>1</v>
      </c>
    </row>
    <row r="4" customFormat="false" ht="26.4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6" t="s">
        <v>7</v>
      </c>
      <c r="H4" s="6" t="s">
        <v>8</v>
      </c>
      <c r="I4" s="6"/>
      <c r="J4" s="7" t="s">
        <v>9</v>
      </c>
      <c r="K4" s="7"/>
    </row>
    <row r="5" customFormat="false" ht="63.75" hidden="false" customHeight="true" outlineLevel="0" collapsed="false">
      <c r="A5" s="5"/>
      <c r="B5" s="5"/>
      <c r="C5" s="5"/>
      <c r="D5" s="5"/>
      <c r="E5" s="8" t="s">
        <v>10</v>
      </c>
      <c r="F5" s="8" t="s">
        <v>11</v>
      </c>
      <c r="G5" s="6"/>
      <c r="H5" s="9" t="s">
        <v>12</v>
      </c>
      <c r="I5" s="10" t="s">
        <v>13</v>
      </c>
      <c r="J5" s="8" t="s">
        <v>14</v>
      </c>
      <c r="K5" s="11" t="s">
        <v>15</v>
      </c>
    </row>
    <row r="6" customFormat="false" ht="36.75" hidden="false" customHeight="true" outlineLevel="0" collapsed="false">
      <c r="A6" s="12" t="n">
        <v>1</v>
      </c>
      <c r="B6" s="8" t="s">
        <v>16</v>
      </c>
      <c r="C6" s="8" t="s">
        <v>17</v>
      </c>
      <c r="D6" s="8" t="s">
        <v>18</v>
      </c>
      <c r="E6" s="13" t="n">
        <v>41193</v>
      </c>
      <c r="F6" s="8" t="s">
        <v>19</v>
      </c>
      <c r="G6" s="14" t="n">
        <v>35522</v>
      </c>
      <c r="H6" s="14" t="n">
        <v>749158.98</v>
      </c>
      <c r="I6" s="14"/>
      <c r="J6" s="8" t="s">
        <v>20</v>
      </c>
      <c r="K6" s="11" t="s">
        <v>21</v>
      </c>
    </row>
    <row r="7" customFormat="false" ht="24.75" hidden="false" customHeight="true" outlineLevel="0" collapsed="false">
      <c r="A7" s="12" t="n">
        <v>2</v>
      </c>
      <c r="B7" s="8" t="s">
        <v>22</v>
      </c>
      <c r="C7" s="8" t="s">
        <v>23</v>
      </c>
      <c r="D7" s="8" t="s">
        <v>24</v>
      </c>
      <c r="E7" s="13" t="n">
        <v>41607</v>
      </c>
      <c r="F7" s="8" t="s">
        <v>25</v>
      </c>
      <c r="G7" s="14" t="n">
        <v>37845</v>
      </c>
      <c r="H7" s="14" t="n">
        <v>122239.35</v>
      </c>
      <c r="J7" s="8" t="s">
        <v>26</v>
      </c>
      <c r="K7" s="11"/>
    </row>
    <row r="8" customFormat="false" ht="25.5" hidden="false" customHeight="true" outlineLevel="0" collapsed="false">
      <c r="A8" s="12" t="n">
        <v>3</v>
      </c>
      <c r="B8" s="8" t="s">
        <v>27</v>
      </c>
      <c r="C8" s="8" t="s">
        <v>28</v>
      </c>
      <c r="D8" s="8" t="s">
        <v>29</v>
      </c>
      <c r="E8" s="13" t="n">
        <v>40266</v>
      </c>
      <c r="F8" s="8" t="s">
        <v>30</v>
      </c>
      <c r="G8" s="14" t="n">
        <v>11597</v>
      </c>
      <c r="H8" s="14" t="n">
        <v>2124686.37</v>
      </c>
      <c r="I8" s="14"/>
      <c r="J8" s="8" t="s">
        <v>20</v>
      </c>
      <c r="K8" s="11" t="s">
        <v>31</v>
      </c>
    </row>
    <row r="9" customFormat="false" ht="24.75" hidden="false" customHeight="true" outlineLevel="0" collapsed="false">
      <c r="A9" s="12" t="n">
        <f aca="false">A8+1</f>
        <v>4</v>
      </c>
      <c r="B9" s="8" t="s">
        <v>32</v>
      </c>
      <c r="C9" s="8" t="s">
        <v>33</v>
      </c>
      <c r="D9" s="8" t="s">
        <v>34</v>
      </c>
      <c r="E9" s="13" t="n">
        <v>39142</v>
      </c>
      <c r="F9" s="8" t="s">
        <v>35</v>
      </c>
      <c r="G9" s="14" t="n">
        <v>4835</v>
      </c>
      <c r="H9" s="14" t="n">
        <v>921502.65</v>
      </c>
      <c r="I9" s="14"/>
      <c r="J9" s="8" t="s">
        <v>20</v>
      </c>
      <c r="K9" s="11" t="s">
        <v>36</v>
      </c>
    </row>
    <row r="10" customFormat="false" ht="24.75" hidden="false" customHeight="true" outlineLevel="0" collapsed="false">
      <c r="A10" s="12" t="n">
        <v>4</v>
      </c>
      <c r="B10" s="8" t="s">
        <v>37</v>
      </c>
      <c r="C10" s="8" t="s">
        <v>38</v>
      </c>
      <c r="D10" s="8" t="s">
        <v>39</v>
      </c>
      <c r="E10" s="13" t="n">
        <v>40421</v>
      </c>
      <c r="F10" s="8" t="s">
        <v>40</v>
      </c>
      <c r="G10" s="14" t="n">
        <v>7471</v>
      </c>
      <c r="H10" s="14" t="n">
        <v>1396180.48</v>
      </c>
      <c r="I10" s="14"/>
      <c r="J10" s="8" t="s">
        <v>20</v>
      </c>
      <c r="K10" s="11" t="s">
        <v>41</v>
      </c>
    </row>
    <row r="11" customFormat="false" ht="33" hidden="false" customHeight="true" outlineLevel="0" collapsed="false">
      <c r="A11" s="12" t="n">
        <v>5</v>
      </c>
      <c r="B11" s="8" t="s">
        <v>42</v>
      </c>
      <c r="C11" s="8" t="s">
        <v>43</v>
      </c>
      <c r="D11" s="8" t="s">
        <v>44</v>
      </c>
      <c r="E11" s="13" t="n">
        <v>40266</v>
      </c>
      <c r="F11" s="8" t="s">
        <v>45</v>
      </c>
      <c r="G11" s="14" t="n">
        <v>5497</v>
      </c>
      <c r="H11" s="14" t="n">
        <v>1041516.59</v>
      </c>
      <c r="I11" s="14"/>
      <c r="J11" s="8" t="s">
        <v>20</v>
      </c>
      <c r="K11" s="11" t="s">
        <v>46</v>
      </c>
    </row>
    <row r="12" customFormat="false" ht="23.25" hidden="false" customHeight="true" outlineLevel="0" collapsed="false">
      <c r="A12" s="12" t="n">
        <v>6</v>
      </c>
      <c r="B12" s="8" t="s">
        <v>47</v>
      </c>
      <c r="C12" s="8" t="s">
        <v>48</v>
      </c>
      <c r="D12" s="8" t="s">
        <v>49</v>
      </c>
      <c r="E12" s="13" t="n">
        <v>39496</v>
      </c>
      <c r="F12" s="8" t="s">
        <v>50</v>
      </c>
      <c r="G12" s="14" t="n">
        <v>18694</v>
      </c>
      <c r="H12" s="14" t="n">
        <v>3352955.84</v>
      </c>
      <c r="I12" s="14"/>
      <c r="J12" s="8" t="s">
        <v>20</v>
      </c>
      <c r="K12" s="11" t="s">
        <v>51</v>
      </c>
    </row>
    <row r="13" customFormat="false" ht="22.5" hidden="false" customHeight="true" outlineLevel="0" collapsed="false">
      <c r="A13" s="12" t="n">
        <f aca="false">A12+1</f>
        <v>7</v>
      </c>
      <c r="B13" s="8" t="s">
        <v>52</v>
      </c>
      <c r="C13" s="8" t="s">
        <v>53</v>
      </c>
      <c r="D13" s="8" t="s">
        <v>54</v>
      </c>
      <c r="E13" s="13" t="n">
        <v>39142</v>
      </c>
      <c r="F13" s="8" t="s">
        <v>55</v>
      </c>
      <c r="G13" s="14" t="n">
        <v>3587</v>
      </c>
      <c r="H13" s="14"/>
      <c r="I13" s="14" t="n">
        <v>514626.89</v>
      </c>
      <c r="J13" s="8"/>
      <c r="K13" s="11"/>
    </row>
    <row r="14" customFormat="false" ht="37.5" hidden="false" customHeight="true" outlineLevel="0" collapsed="false">
      <c r="A14" s="12" t="n">
        <v>7</v>
      </c>
      <c r="B14" s="8" t="s">
        <v>56</v>
      </c>
      <c r="C14" s="8" t="s">
        <v>57</v>
      </c>
      <c r="D14" s="8" t="s">
        <v>58</v>
      </c>
      <c r="E14" s="13" t="n">
        <v>39997</v>
      </c>
      <c r="F14" s="8" t="s">
        <v>59</v>
      </c>
      <c r="G14" s="14" t="n">
        <v>14709</v>
      </c>
      <c r="H14" s="14" t="n">
        <v>2838101.55</v>
      </c>
      <c r="I14" s="14"/>
      <c r="J14" s="8" t="s">
        <v>20</v>
      </c>
      <c r="K14" s="11" t="s">
        <v>60</v>
      </c>
    </row>
    <row r="15" customFormat="false" ht="24" hidden="false" customHeight="true" outlineLevel="0" collapsed="false">
      <c r="A15" s="12" t="n">
        <v>8</v>
      </c>
      <c r="B15" s="8" t="s">
        <v>61</v>
      </c>
      <c r="C15" s="8" t="s">
        <v>62</v>
      </c>
      <c r="D15" s="8" t="s">
        <v>63</v>
      </c>
      <c r="E15" s="13" t="n">
        <v>40017</v>
      </c>
      <c r="F15" s="8" t="s">
        <v>64</v>
      </c>
      <c r="G15" s="14" t="n">
        <v>1473</v>
      </c>
      <c r="H15" s="14" t="n">
        <v>355523.28</v>
      </c>
      <c r="I15" s="14"/>
      <c r="J15" s="8" t="s">
        <v>65</v>
      </c>
      <c r="K15" s="11"/>
    </row>
    <row r="16" customFormat="false" ht="24" hidden="false" customHeight="true" outlineLevel="0" collapsed="false">
      <c r="A16" s="12" t="n">
        <v>9</v>
      </c>
      <c r="B16" s="8" t="s">
        <v>66</v>
      </c>
      <c r="C16" s="8" t="s">
        <v>67</v>
      </c>
      <c r="D16" s="8" t="s">
        <v>68</v>
      </c>
      <c r="E16" s="13" t="n">
        <v>40871</v>
      </c>
      <c r="F16" s="8" t="s">
        <v>69</v>
      </c>
      <c r="G16" s="14" t="n">
        <v>15177</v>
      </c>
      <c r="H16" s="14" t="n">
        <v>3664486.65</v>
      </c>
      <c r="I16" s="14"/>
      <c r="J16" s="8" t="s">
        <v>20</v>
      </c>
      <c r="K16" s="11" t="s">
        <v>70</v>
      </c>
    </row>
    <row r="17" customFormat="false" ht="24.75" hidden="false" customHeight="true" outlineLevel="0" collapsed="false">
      <c r="A17" s="12" t="n">
        <f aca="false">A16+1</f>
        <v>10</v>
      </c>
      <c r="B17" s="8" t="s">
        <v>71</v>
      </c>
      <c r="C17" s="8" t="s">
        <v>72</v>
      </c>
      <c r="D17" s="8" t="s">
        <v>73</v>
      </c>
      <c r="E17" s="13" t="n">
        <v>39041</v>
      </c>
      <c r="F17" s="8" t="s">
        <v>74</v>
      </c>
      <c r="G17" s="14" t="n">
        <v>290</v>
      </c>
      <c r="H17" s="14"/>
      <c r="I17" s="14" t="n">
        <v>1510.9</v>
      </c>
      <c r="J17" s="8" t="s">
        <v>26</v>
      </c>
      <c r="K17" s="11"/>
    </row>
    <row r="18" customFormat="false" ht="24.75" hidden="false" customHeight="true" outlineLevel="0" collapsed="false">
      <c r="A18" s="12" t="n">
        <v>10</v>
      </c>
      <c r="B18" s="8" t="s">
        <v>75</v>
      </c>
      <c r="C18" s="8" t="s">
        <v>76</v>
      </c>
      <c r="D18" s="8" t="s">
        <v>77</v>
      </c>
      <c r="E18" s="13" t="n">
        <v>41400</v>
      </c>
      <c r="F18" s="8" t="s">
        <v>78</v>
      </c>
      <c r="G18" s="14" t="n">
        <v>104775</v>
      </c>
      <c r="H18" s="14"/>
      <c r="I18" s="14" t="n">
        <v>338423.25</v>
      </c>
      <c r="J18" s="8" t="s">
        <v>79</v>
      </c>
      <c r="K18" s="11"/>
    </row>
    <row r="19" customFormat="false" ht="26.25" hidden="false" customHeight="true" outlineLevel="0" collapsed="false">
      <c r="A19" s="12" t="n">
        <v>11</v>
      </c>
      <c r="B19" s="8" t="s">
        <v>80</v>
      </c>
      <c r="C19" s="8" t="s">
        <v>81</v>
      </c>
      <c r="D19" s="8" t="s">
        <v>82</v>
      </c>
      <c r="E19" s="13" t="n">
        <v>40296</v>
      </c>
      <c r="F19" s="8" t="s">
        <v>83</v>
      </c>
      <c r="G19" s="14" t="n">
        <v>3773</v>
      </c>
      <c r="H19" s="14"/>
      <c r="I19" s="14" t="n">
        <v>1253352.87</v>
      </c>
      <c r="J19" s="8" t="s">
        <v>26</v>
      </c>
      <c r="K19" s="11"/>
    </row>
    <row r="20" customFormat="false" ht="39" hidden="false" customHeight="true" outlineLevel="0" collapsed="false">
      <c r="A20" s="12" t="n">
        <v>12</v>
      </c>
      <c r="B20" s="8" t="s">
        <v>84</v>
      </c>
      <c r="C20" s="8" t="s">
        <v>85</v>
      </c>
      <c r="D20" s="8" t="s">
        <v>86</v>
      </c>
      <c r="E20" s="13" t="n">
        <v>40315</v>
      </c>
      <c r="F20" s="8" t="s">
        <v>87</v>
      </c>
      <c r="G20" s="14" t="n">
        <v>18426</v>
      </c>
      <c r="H20" s="14"/>
      <c r="I20" s="14" t="n">
        <v>1870554.72</v>
      </c>
      <c r="J20" s="8" t="s">
        <v>26</v>
      </c>
      <c r="K20" s="11"/>
    </row>
    <row r="21" customFormat="false" ht="27" hidden="false" customHeight="true" outlineLevel="0" collapsed="false">
      <c r="A21" s="12" t="n">
        <f aca="false">A20+1</f>
        <v>13</v>
      </c>
      <c r="B21" s="8" t="s">
        <v>88</v>
      </c>
      <c r="C21" s="8" t="s">
        <v>89</v>
      </c>
      <c r="D21" s="8" t="s">
        <v>90</v>
      </c>
      <c r="E21" s="13" t="n">
        <v>39030</v>
      </c>
      <c r="F21" s="8" t="s">
        <v>91</v>
      </c>
      <c r="G21" s="14" t="n">
        <v>690</v>
      </c>
      <c r="H21" s="14"/>
      <c r="I21" s="14" t="n">
        <v>119066.4</v>
      </c>
      <c r="J21" s="8" t="s">
        <v>26</v>
      </c>
      <c r="K21" s="11"/>
    </row>
    <row r="22" customFormat="false" ht="23.25" hidden="false" customHeight="true" outlineLevel="0" collapsed="false">
      <c r="A22" s="12" t="n">
        <v>13</v>
      </c>
      <c r="B22" s="8" t="s">
        <v>92</v>
      </c>
      <c r="C22" s="8" t="s">
        <v>93</v>
      </c>
      <c r="D22" s="8" t="s">
        <v>94</v>
      </c>
      <c r="E22" s="13" t="n">
        <v>39030</v>
      </c>
      <c r="F22" s="8" t="s">
        <v>95</v>
      </c>
      <c r="G22" s="14" t="n">
        <v>2630</v>
      </c>
      <c r="H22" s="14"/>
      <c r="I22" s="14" t="n">
        <v>1375305.9</v>
      </c>
      <c r="J22" s="8" t="s">
        <v>26</v>
      </c>
      <c r="K22" s="11"/>
    </row>
    <row r="23" customFormat="false" ht="27.75" hidden="false" customHeight="true" outlineLevel="0" collapsed="false">
      <c r="A23" s="12" t="n">
        <v>14</v>
      </c>
      <c r="B23" s="8" t="s">
        <v>96</v>
      </c>
      <c r="C23" s="8" t="s">
        <v>97</v>
      </c>
      <c r="D23" s="8" t="s">
        <v>98</v>
      </c>
      <c r="E23" s="13" t="n">
        <v>39224</v>
      </c>
      <c r="F23" s="8" t="s">
        <v>99</v>
      </c>
      <c r="G23" s="14" t="n">
        <v>1105</v>
      </c>
      <c r="H23" s="14"/>
      <c r="I23" s="14" t="n">
        <v>1067982.5</v>
      </c>
      <c r="J23" s="8" t="s">
        <v>26</v>
      </c>
      <c r="K23" s="11"/>
    </row>
    <row r="24" customFormat="false" ht="26.25" hidden="false" customHeight="true" outlineLevel="0" collapsed="false">
      <c r="A24" s="12" t="n">
        <v>15</v>
      </c>
      <c r="B24" s="8" t="s">
        <v>100</v>
      </c>
      <c r="C24" s="8" t="s">
        <v>101</v>
      </c>
      <c r="D24" s="8" t="s">
        <v>102</v>
      </c>
      <c r="E24" s="13" t="n">
        <v>39224</v>
      </c>
      <c r="F24" s="8" t="s">
        <v>103</v>
      </c>
      <c r="G24" s="14" t="n">
        <v>1014</v>
      </c>
      <c r="H24" s="14"/>
      <c r="I24" s="14" t="n">
        <v>980031</v>
      </c>
      <c r="J24" s="8" t="s">
        <v>26</v>
      </c>
      <c r="K24" s="11"/>
    </row>
    <row r="25" customFormat="false" ht="24" hidden="false" customHeight="true" outlineLevel="0" collapsed="false">
      <c r="A25" s="12" t="n">
        <f aca="false">A24+1</f>
        <v>16</v>
      </c>
      <c r="B25" s="8" t="s">
        <v>104</v>
      </c>
      <c r="C25" s="8" t="s">
        <v>105</v>
      </c>
      <c r="D25" s="8" t="s">
        <v>106</v>
      </c>
      <c r="E25" s="13" t="n">
        <v>39224</v>
      </c>
      <c r="F25" s="8" t="s">
        <v>107</v>
      </c>
      <c r="G25" s="14" t="n">
        <v>1059</v>
      </c>
      <c r="H25" s="14"/>
      <c r="I25" s="14" t="n">
        <v>1023523.5</v>
      </c>
      <c r="J25" s="8" t="s">
        <v>26</v>
      </c>
      <c r="K25" s="11"/>
    </row>
    <row r="26" customFormat="false" ht="27" hidden="false" customHeight="true" outlineLevel="0" collapsed="false">
      <c r="A26" s="12" t="n">
        <v>16</v>
      </c>
      <c r="B26" s="8" t="s">
        <v>108</v>
      </c>
      <c r="C26" s="8" t="s">
        <v>109</v>
      </c>
      <c r="D26" s="8" t="s">
        <v>110</v>
      </c>
      <c r="E26" s="13" t="n">
        <v>40527</v>
      </c>
      <c r="F26" s="8" t="s">
        <v>111</v>
      </c>
      <c r="G26" s="14" t="n">
        <v>3080</v>
      </c>
      <c r="H26" s="14"/>
      <c r="I26" s="14" t="n">
        <v>572387.2</v>
      </c>
      <c r="J26" s="8" t="s">
        <v>26</v>
      </c>
      <c r="K26" s="11"/>
    </row>
    <row r="27" customFormat="false" ht="26.25" hidden="false" customHeight="true" outlineLevel="0" collapsed="false">
      <c r="A27" s="12" t="n">
        <v>17</v>
      </c>
      <c r="B27" s="8" t="s">
        <v>112</v>
      </c>
      <c r="C27" s="8" t="s">
        <v>113</v>
      </c>
      <c r="D27" s="8" t="s">
        <v>114</v>
      </c>
      <c r="E27" s="13" t="n">
        <v>39030</v>
      </c>
      <c r="F27" s="8" t="s">
        <v>115</v>
      </c>
      <c r="G27" s="14" t="n">
        <v>671</v>
      </c>
      <c r="H27" s="14"/>
      <c r="I27" s="14" t="n">
        <v>115787.76</v>
      </c>
      <c r="J27" s="8" t="s">
        <v>26</v>
      </c>
      <c r="K27" s="11"/>
    </row>
    <row r="28" customFormat="false" ht="24.75" hidden="false" customHeight="true" outlineLevel="0" collapsed="false">
      <c r="A28" s="12" t="n">
        <v>18</v>
      </c>
      <c r="B28" s="8" t="s">
        <v>116</v>
      </c>
      <c r="C28" s="8" t="s">
        <v>117</v>
      </c>
      <c r="D28" s="8" t="s">
        <v>118</v>
      </c>
      <c r="E28" s="13" t="n">
        <v>39030</v>
      </c>
      <c r="F28" s="8" t="s">
        <v>119</v>
      </c>
      <c r="G28" s="14" t="n">
        <v>1426</v>
      </c>
      <c r="H28" s="14"/>
      <c r="I28" s="14" t="n">
        <v>884219.82</v>
      </c>
      <c r="J28" s="8" t="s">
        <v>26</v>
      </c>
      <c r="K28" s="11"/>
    </row>
    <row r="29" customFormat="false" ht="23.25" hidden="false" customHeight="true" outlineLevel="0" collapsed="false">
      <c r="A29" s="12" t="n">
        <f aca="false">A28+1</f>
        <v>19</v>
      </c>
      <c r="B29" s="8" t="s">
        <v>120</v>
      </c>
      <c r="C29" s="8" t="s">
        <v>121</v>
      </c>
      <c r="D29" s="8" t="s">
        <v>122</v>
      </c>
      <c r="E29" s="13" t="n">
        <v>40017</v>
      </c>
      <c r="F29" s="8" t="s">
        <v>123</v>
      </c>
      <c r="G29" s="14" t="n">
        <v>4166</v>
      </c>
      <c r="H29" s="14" t="n">
        <v>959429.8</v>
      </c>
      <c r="I29" s="14"/>
      <c r="J29" s="8" t="s">
        <v>124</v>
      </c>
      <c r="K29" s="11" t="s">
        <v>125</v>
      </c>
    </row>
    <row r="30" customFormat="false" ht="25.5" hidden="false" customHeight="true" outlineLevel="0" collapsed="false">
      <c r="A30" s="12" t="n">
        <v>19</v>
      </c>
      <c r="B30" s="8" t="s">
        <v>126</v>
      </c>
      <c r="C30" s="8" t="s">
        <v>127</v>
      </c>
      <c r="D30" s="8" t="s">
        <v>128</v>
      </c>
      <c r="E30" s="13" t="n">
        <v>41600</v>
      </c>
      <c r="F30" s="8" t="s">
        <v>129</v>
      </c>
      <c r="G30" s="14" t="n">
        <v>70776</v>
      </c>
      <c r="H30" s="14"/>
      <c r="I30" s="14" t="n">
        <v>232145.48</v>
      </c>
      <c r="J30" s="8" t="s">
        <v>79</v>
      </c>
      <c r="K30" s="11"/>
    </row>
    <row r="31" customFormat="false" ht="25.5" hidden="false" customHeight="true" outlineLevel="0" collapsed="false">
      <c r="A31" s="12" t="n">
        <v>20</v>
      </c>
      <c r="B31" s="8" t="s">
        <v>130</v>
      </c>
      <c r="C31" s="8" t="s">
        <v>131</v>
      </c>
      <c r="D31" s="8" t="s">
        <v>132</v>
      </c>
      <c r="E31" s="13" t="n">
        <v>41215</v>
      </c>
      <c r="F31" s="8" t="s">
        <v>133</v>
      </c>
      <c r="G31" s="14" t="n">
        <v>110654</v>
      </c>
      <c r="H31" s="14" t="n">
        <v>57918516.68</v>
      </c>
      <c r="I31" s="14"/>
      <c r="J31" s="8" t="s">
        <v>124</v>
      </c>
      <c r="K31" s="11" t="s">
        <v>134</v>
      </c>
    </row>
    <row r="32" customFormat="false" ht="25.5" hidden="false" customHeight="true" outlineLevel="0" collapsed="false">
      <c r="A32" s="12" t="n">
        <v>21</v>
      </c>
      <c r="B32" s="8" t="s">
        <v>135</v>
      </c>
      <c r="C32" s="8" t="s">
        <v>136</v>
      </c>
      <c r="D32" s="8" t="s">
        <v>137</v>
      </c>
      <c r="E32" s="13" t="n">
        <v>41432</v>
      </c>
      <c r="F32" s="8" t="s">
        <v>138</v>
      </c>
      <c r="G32" s="14" t="n">
        <v>53117</v>
      </c>
      <c r="H32" s="14"/>
      <c r="I32" s="14" t="n">
        <v>171567.91</v>
      </c>
      <c r="J32" s="8" t="s">
        <v>26</v>
      </c>
      <c r="K32" s="11"/>
    </row>
    <row r="33" customFormat="false" ht="24" hidden="false" customHeight="true" outlineLevel="0" collapsed="false">
      <c r="A33" s="12" t="n">
        <f aca="false">A32+1</f>
        <v>22</v>
      </c>
      <c r="B33" s="8" t="s">
        <v>139</v>
      </c>
      <c r="C33" s="8" t="s">
        <v>140</v>
      </c>
      <c r="D33" s="8" t="s">
        <v>141</v>
      </c>
      <c r="E33" s="13" t="n">
        <v>40525</v>
      </c>
      <c r="F33" s="8" t="s">
        <v>142</v>
      </c>
      <c r="G33" s="14" t="n">
        <v>1988</v>
      </c>
      <c r="H33" s="14"/>
      <c r="I33" s="14" t="n">
        <v>369449.92</v>
      </c>
      <c r="J33" s="8" t="s">
        <v>26</v>
      </c>
      <c r="K33" s="11"/>
    </row>
    <row r="34" customFormat="false" ht="35.45" hidden="false" customHeight="true" outlineLevel="0" collapsed="false">
      <c r="A34" s="12" t="n">
        <v>22</v>
      </c>
      <c r="B34" s="8" t="s">
        <v>143</v>
      </c>
      <c r="C34" s="8" t="s">
        <v>144</v>
      </c>
      <c r="D34" s="8" t="s">
        <v>145</v>
      </c>
      <c r="E34" s="13" t="n">
        <v>40266</v>
      </c>
      <c r="F34" s="8" t="s">
        <v>146</v>
      </c>
      <c r="G34" s="14" t="n">
        <v>9688</v>
      </c>
      <c r="H34" s="14" t="n">
        <v>1789373.6</v>
      </c>
      <c r="I34" s="14"/>
      <c r="J34" s="8" t="s">
        <v>124</v>
      </c>
      <c r="K34" s="11" t="s">
        <v>147</v>
      </c>
    </row>
    <row r="35" customFormat="false" ht="27" hidden="false" customHeight="true" outlineLevel="0" collapsed="false">
      <c r="A35" s="12" t="n">
        <v>23</v>
      </c>
      <c r="B35" s="8" t="s">
        <v>148</v>
      </c>
      <c r="C35" s="8" t="s">
        <v>149</v>
      </c>
      <c r="D35" s="8" t="s">
        <v>150</v>
      </c>
      <c r="E35" s="13" t="n">
        <v>40421</v>
      </c>
      <c r="F35" s="8" t="s">
        <v>151</v>
      </c>
      <c r="G35" s="14" t="n">
        <v>11022</v>
      </c>
      <c r="H35" s="14" t="n">
        <v>2016364.68</v>
      </c>
      <c r="I35" s="14"/>
      <c r="J35" s="8" t="s">
        <v>124</v>
      </c>
      <c r="K35" s="11" t="s">
        <v>152</v>
      </c>
    </row>
    <row r="36" customFormat="false" ht="26.25" hidden="false" customHeight="true" outlineLevel="0" collapsed="false">
      <c r="A36" s="12" t="n">
        <v>24</v>
      </c>
      <c r="B36" s="8" t="s">
        <v>153</v>
      </c>
      <c r="C36" s="8" t="s">
        <v>154</v>
      </c>
      <c r="D36" s="8" t="s">
        <v>155</v>
      </c>
      <c r="E36" s="8" t="s">
        <v>156</v>
      </c>
      <c r="F36" s="8" t="s">
        <v>157</v>
      </c>
      <c r="G36" s="14" t="n">
        <v>4854</v>
      </c>
      <c r="H36" s="14"/>
      <c r="I36" s="14" t="n">
        <v>388951.02</v>
      </c>
      <c r="J36" s="8" t="s">
        <v>26</v>
      </c>
      <c r="K36" s="11"/>
    </row>
    <row r="37" customFormat="false" ht="24" hidden="false" customHeight="true" outlineLevel="0" collapsed="false">
      <c r="A37" s="12" t="n">
        <f aca="false">A36+1</f>
        <v>25</v>
      </c>
      <c r="B37" s="8" t="s">
        <v>158</v>
      </c>
      <c r="C37" s="8" t="s">
        <v>159</v>
      </c>
      <c r="D37" s="8" t="s">
        <v>160</v>
      </c>
      <c r="E37" s="13" t="n">
        <v>39030</v>
      </c>
      <c r="F37" s="8" t="s">
        <v>161</v>
      </c>
      <c r="G37" s="14" t="n">
        <v>4030</v>
      </c>
      <c r="H37" s="14"/>
      <c r="I37" s="14" t="n">
        <v>285686.7</v>
      </c>
      <c r="J37" s="8" t="s">
        <v>26</v>
      </c>
      <c r="K37" s="11"/>
    </row>
    <row r="38" customFormat="false" ht="24.75" hidden="false" customHeight="true" outlineLevel="0" collapsed="false">
      <c r="A38" s="12" t="n">
        <v>25</v>
      </c>
      <c r="B38" s="8" t="s">
        <v>162</v>
      </c>
      <c r="C38" s="8" t="s">
        <v>163</v>
      </c>
      <c r="D38" s="8" t="s">
        <v>164</v>
      </c>
      <c r="E38" s="13" t="n">
        <v>39134</v>
      </c>
      <c r="F38" s="8" t="s">
        <v>165</v>
      </c>
      <c r="G38" s="14" t="n">
        <v>3708</v>
      </c>
      <c r="H38" s="14" t="n">
        <v>715199.04</v>
      </c>
      <c r="I38" s="14"/>
      <c r="J38" s="8" t="s">
        <v>124</v>
      </c>
      <c r="K38" s="11" t="s">
        <v>166</v>
      </c>
    </row>
    <row r="39" customFormat="false" ht="25.5" hidden="false" customHeight="true" outlineLevel="0" collapsed="false">
      <c r="A39" s="12" t="n">
        <v>26</v>
      </c>
      <c r="B39" s="8" t="s">
        <v>167</v>
      </c>
      <c r="C39" s="8" t="s">
        <v>168</v>
      </c>
      <c r="D39" s="8" t="s">
        <v>169</v>
      </c>
      <c r="E39" s="13" t="n">
        <v>40266</v>
      </c>
      <c r="F39" s="8" t="s">
        <v>170</v>
      </c>
      <c r="G39" s="14" t="n">
        <v>18770</v>
      </c>
      <c r="H39" s="14" t="n">
        <v>3361894.7</v>
      </c>
      <c r="I39" s="14"/>
      <c r="J39" s="8" t="s">
        <v>124</v>
      </c>
      <c r="K39" s="11" t="s">
        <v>171</v>
      </c>
    </row>
    <row r="40" customFormat="false" ht="37.5" hidden="false" customHeight="true" outlineLevel="0" collapsed="false">
      <c r="A40" s="12" t="n">
        <v>27</v>
      </c>
      <c r="B40" s="8" t="s">
        <v>172</v>
      </c>
      <c r="C40" s="8" t="s">
        <v>173</v>
      </c>
      <c r="D40" s="8" t="s">
        <v>174</v>
      </c>
      <c r="E40" s="13" t="n">
        <v>39905</v>
      </c>
      <c r="F40" s="8" t="s">
        <v>175</v>
      </c>
      <c r="G40" s="14" t="n">
        <v>2100000</v>
      </c>
      <c r="H40" s="14"/>
      <c r="I40" s="14" t="n">
        <v>6111000</v>
      </c>
      <c r="J40" s="8" t="s">
        <v>26</v>
      </c>
      <c r="K40" s="11"/>
    </row>
    <row r="41" customFormat="false" ht="29.25" hidden="false" customHeight="true" outlineLevel="0" collapsed="false">
      <c r="A41" s="12" t="n">
        <f aca="false">A40+1</f>
        <v>28</v>
      </c>
      <c r="B41" s="8" t="s">
        <v>176</v>
      </c>
      <c r="C41" s="8" t="s">
        <v>177</v>
      </c>
      <c r="D41" s="8" t="s">
        <v>178</v>
      </c>
      <c r="E41" s="13" t="n">
        <v>39041</v>
      </c>
      <c r="F41" s="8" t="s">
        <v>179</v>
      </c>
      <c r="G41" s="14" t="n">
        <v>726</v>
      </c>
      <c r="H41" s="14"/>
      <c r="I41" s="14" t="n">
        <v>351870.42</v>
      </c>
      <c r="J41" s="8"/>
      <c r="K41" s="11"/>
    </row>
    <row r="42" customFormat="false" ht="21.75" hidden="false" customHeight="true" outlineLevel="0" collapsed="false">
      <c r="A42" s="12" t="n">
        <v>28</v>
      </c>
      <c r="B42" s="8" t="s">
        <v>180</v>
      </c>
      <c r="C42" s="8" t="s">
        <v>181</v>
      </c>
      <c r="D42" s="8" t="s">
        <v>182</v>
      </c>
      <c r="E42" s="13" t="n">
        <v>39041</v>
      </c>
      <c r="F42" s="8" t="s">
        <v>183</v>
      </c>
      <c r="G42" s="14" t="n">
        <v>657</v>
      </c>
      <c r="H42" s="14"/>
      <c r="I42" s="14" t="n">
        <v>113371.92</v>
      </c>
      <c r="J42" s="8" t="s">
        <v>26</v>
      </c>
      <c r="K42" s="11"/>
    </row>
    <row r="43" customFormat="false" ht="24.75" hidden="false" customHeight="true" outlineLevel="0" collapsed="false">
      <c r="A43" s="12" t="n">
        <v>29</v>
      </c>
      <c r="B43" s="8" t="s">
        <v>184</v>
      </c>
      <c r="C43" s="8" t="s">
        <v>185</v>
      </c>
      <c r="D43" s="8" t="s">
        <v>186</v>
      </c>
      <c r="E43" s="13" t="n">
        <v>39493</v>
      </c>
      <c r="F43" s="8" t="s">
        <v>187</v>
      </c>
      <c r="G43" s="14" t="n">
        <v>24723</v>
      </c>
      <c r="H43" s="14" t="n">
        <v>4377701.61</v>
      </c>
      <c r="I43" s="14"/>
      <c r="J43" s="8" t="s">
        <v>124</v>
      </c>
      <c r="K43" s="11" t="s">
        <v>188</v>
      </c>
    </row>
    <row r="44" customFormat="false" ht="24" hidden="false" customHeight="true" outlineLevel="0" collapsed="false">
      <c r="A44" s="12" t="n">
        <v>30</v>
      </c>
      <c r="B44" s="8" t="s">
        <v>189</v>
      </c>
      <c r="C44" s="8" t="s">
        <v>190</v>
      </c>
      <c r="D44" s="8" t="s">
        <v>182</v>
      </c>
      <c r="E44" s="13" t="n">
        <v>39041</v>
      </c>
      <c r="F44" s="8" t="s">
        <v>191</v>
      </c>
      <c r="G44" s="14" t="n">
        <v>1485</v>
      </c>
      <c r="H44" s="14"/>
      <c r="I44" s="14" t="n">
        <v>256251.6</v>
      </c>
      <c r="J44" s="8" t="s">
        <v>26</v>
      </c>
      <c r="K44" s="11"/>
    </row>
    <row r="45" customFormat="false" ht="29.25" hidden="false" customHeight="true" outlineLevel="0" collapsed="false">
      <c r="A45" s="12" t="n">
        <f aca="false">A44+1</f>
        <v>31</v>
      </c>
      <c r="B45" s="8" t="s">
        <v>192</v>
      </c>
      <c r="C45" s="8" t="s">
        <v>193</v>
      </c>
      <c r="D45" s="8" t="s">
        <v>182</v>
      </c>
      <c r="E45" s="13" t="n">
        <v>39041</v>
      </c>
      <c r="F45" s="8" t="s">
        <v>194</v>
      </c>
      <c r="G45" s="14" t="n">
        <v>760</v>
      </c>
      <c r="H45" s="14"/>
      <c r="I45" s="14" t="n">
        <v>131145.6</v>
      </c>
      <c r="J45" s="8" t="s">
        <v>26</v>
      </c>
      <c r="K45" s="11"/>
    </row>
    <row r="46" customFormat="false" ht="21.75" hidden="false" customHeight="true" outlineLevel="0" collapsed="false">
      <c r="A46" s="12" t="n">
        <v>31</v>
      </c>
      <c r="B46" s="8" t="s">
        <v>195</v>
      </c>
      <c r="C46" s="8" t="s">
        <v>196</v>
      </c>
      <c r="D46" s="8" t="s">
        <v>197</v>
      </c>
      <c r="E46" s="13" t="n">
        <v>39132</v>
      </c>
      <c r="F46" s="8" t="s">
        <v>198</v>
      </c>
      <c r="G46" s="14" t="n">
        <v>297</v>
      </c>
      <c r="H46" s="14"/>
      <c r="I46" s="14" t="n">
        <v>35244.99</v>
      </c>
      <c r="J46" s="8" t="s">
        <v>26</v>
      </c>
      <c r="K46" s="11"/>
    </row>
    <row r="47" customFormat="false" ht="25.5" hidden="false" customHeight="true" outlineLevel="0" collapsed="false">
      <c r="A47" s="12" t="n">
        <v>32</v>
      </c>
      <c r="B47" s="8" t="s">
        <v>199</v>
      </c>
      <c r="C47" s="8" t="s">
        <v>200</v>
      </c>
      <c r="D47" s="8" t="s">
        <v>201</v>
      </c>
      <c r="E47" s="13" t="n">
        <v>39142</v>
      </c>
      <c r="F47" s="8" t="s">
        <v>202</v>
      </c>
      <c r="G47" s="14" t="n">
        <v>4216</v>
      </c>
      <c r="H47" s="14"/>
      <c r="I47" s="14" t="n">
        <v>774437.04</v>
      </c>
      <c r="J47" s="8"/>
      <c r="K47" s="11"/>
    </row>
    <row r="48" customFormat="false" ht="27" hidden="false" customHeight="true" outlineLevel="0" collapsed="false">
      <c r="A48" s="12" t="n">
        <v>33</v>
      </c>
      <c r="B48" s="8" t="s">
        <v>203</v>
      </c>
      <c r="C48" s="8" t="s">
        <v>204</v>
      </c>
      <c r="D48" s="8" t="s">
        <v>205</v>
      </c>
      <c r="E48" s="13" t="n">
        <v>39134</v>
      </c>
      <c r="F48" s="8" t="s">
        <v>206</v>
      </c>
      <c r="G48" s="14" t="n">
        <v>3664</v>
      </c>
      <c r="H48" s="14" t="n">
        <v>706968.8</v>
      </c>
      <c r="I48" s="14"/>
      <c r="J48" s="8" t="s">
        <v>124</v>
      </c>
      <c r="K48" s="11" t="s">
        <v>207</v>
      </c>
    </row>
    <row r="49" customFormat="false" ht="24.75" hidden="false" customHeight="true" outlineLevel="0" collapsed="false">
      <c r="A49" s="12" t="n">
        <f aca="false">A48+1</f>
        <v>34</v>
      </c>
      <c r="B49" s="8" t="s">
        <v>208</v>
      </c>
      <c r="C49" s="8" t="s">
        <v>209</v>
      </c>
      <c r="D49" s="8" t="s">
        <v>210</v>
      </c>
      <c r="E49" s="13" t="n">
        <v>39911</v>
      </c>
      <c r="F49" s="8" t="s">
        <v>211</v>
      </c>
      <c r="G49" s="14" t="n">
        <v>480000</v>
      </c>
      <c r="H49" s="14"/>
      <c r="I49" s="14" t="n">
        <v>2121600</v>
      </c>
      <c r="J49" s="8" t="s">
        <v>26</v>
      </c>
      <c r="K49" s="8" t="s">
        <v>212</v>
      </c>
    </row>
    <row r="50" customFormat="false" ht="45.6" hidden="false" customHeight="true" outlineLevel="0" collapsed="false">
      <c r="A50" s="12" t="n">
        <v>34</v>
      </c>
      <c r="B50" s="8" t="s">
        <v>213</v>
      </c>
      <c r="C50" s="8" t="s">
        <v>214</v>
      </c>
      <c r="D50" s="8" t="s">
        <v>174</v>
      </c>
      <c r="E50" s="13" t="n">
        <v>39905</v>
      </c>
      <c r="F50" s="8" t="s">
        <v>215</v>
      </c>
      <c r="G50" s="14" t="n">
        <v>2699000</v>
      </c>
      <c r="H50" s="14"/>
      <c r="I50" s="14" t="n">
        <v>7584190</v>
      </c>
      <c r="J50" s="8" t="s">
        <v>26</v>
      </c>
      <c r="K50" s="11"/>
    </row>
    <row r="51" customFormat="false" ht="40.5" hidden="false" customHeight="true" outlineLevel="0" collapsed="false">
      <c r="A51" s="12" t="n">
        <v>35</v>
      </c>
      <c r="B51" s="8" t="s">
        <v>216</v>
      </c>
      <c r="C51" s="8" t="s">
        <v>217</v>
      </c>
      <c r="D51" s="8" t="s">
        <v>218</v>
      </c>
      <c r="E51" s="13" t="n">
        <v>39905</v>
      </c>
      <c r="F51" s="8" t="s">
        <v>219</v>
      </c>
      <c r="G51" s="14" t="n">
        <v>593000</v>
      </c>
      <c r="H51" s="14"/>
      <c r="I51" s="14" t="n">
        <v>1725630</v>
      </c>
      <c r="J51" s="8" t="s">
        <v>13</v>
      </c>
      <c r="K51" s="11"/>
    </row>
    <row r="52" customFormat="false" ht="27" hidden="false" customHeight="true" outlineLevel="0" collapsed="false">
      <c r="A52" s="12" t="n">
        <v>36</v>
      </c>
      <c r="B52" s="8" t="s">
        <v>220</v>
      </c>
      <c r="C52" s="8" t="s">
        <v>221</v>
      </c>
      <c r="D52" s="8" t="s">
        <v>222</v>
      </c>
      <c r="E52" s="13" t="n">
        <v>39128</v>
      </c>
      <c r="F52" s="8" t="s">
        <v>223</v>
      </c>
      <c r="G52" s="14" t="n">
        <v>10359</v>
      </c>
      <c r="H52" s="14" t="n">
        <v>1907506.26</v>
      </c>
      <c r="I52" s="14"/>
      <c r="J52" s="8" t="s">
        <v>124</v>
      </c>
      <c r="K52" s="11" t="s">
        <v>224</v>
      </c>
    </row>
    <row r="53" customFormat="false" ht="39" hidden="false" customHeight="true" outlineLevel="0" collapsed="false">
      <c r="A53" s="12" t="n">
        <f aca="false">A52+1</f>
        <v>37</v>
      </c>
      <c r="B53" s="8" t="s">
        <v>225</v>
      </c>
      <c r="C53" s="8" t="s">
        <v>226</v>
      </c>
      <c r="D53" s="8" t="s">
        <v>218</v>
      </c>
      <c r="E53" s="13" t="n">
        <v>39905</v>
      </c>
      <c r="F53" s="8" t="s">
        <v>227</v>
      </c>
      <c r="G53" s="14" t="n">
        <v>189600</v>
      </c>
      <c r="H53" s="14"/>
      <c r="I53" s="14" t="n">
        <v>561216</v>
      </c>
      <c r="J53" s="8" t="s">
        <v>13</v>
      </c>
      <c r="K53" s="11"/>
    </row>
    <row r="54" customFormat="false" ht="29.25" hidden="false" customHeight="true" outlineLevel="0" collapsed="false">
      <c r="A54" s="12" t="n">
        <v>37</v>
      </c>
      <c r="B54" s="8" t="s">
        <v>228</v>
      </c>
      <c r="C54" s="8" t="s">
        <v>229</v>
      </c>
      <c r="D54" s="8" t="s">
        <v>230</v>
      </c>
      <c r="E54" s="13" t="n">
        <v>39030</v>
      </c>
      <c r="F54" s="8" t="s">
        <v>231</v>
      </c>
      <c r="G54" s="14" t="n">
        <v>122</v>
      </c>
      <c r="H54" s="14"/>
      <c r="I54" s="14" t="n">
        <v>21052.32</v>
      </c>
      <c r="J54" s="8" t="s">
        <v>26</v>
      </c>
      <c r="K54" s="11"/>
    </row>
    <row r="55" customFormat="false" ht="25.5" hidden="false" customHeight="true" outlineLevel="0" collapsed="false">
      <c r="A55" s="12" t="n">
        <v>38</v>
      </c>
      <c r="B55" s="8" t="s">
        <v>232</v>
      </c>
      <c r="C55" s="8" t="s">
        <v>233</v>
      </c>
      <c r="D55" s="8" t="s">
        <v>234</v>
      </c>
      <c r="E55" s="13" t="n">
        <v>39622</v>
      </c>
      <c r="F55" s="8" t="s">
        <v>235</v>
      </c>
      <c r="G55" s="14" t="n">
        <v>6425</v>
      </c>
      <c r="H55" s="14"/>
      <c r="I55" s="14" t="n">
        <v>3983949.75</v>
      </c>
      <c r="J55" s="8" t="s">
        <v>26</v>
      </c>
      <c r="K55" s="11"/>
    </row>
    <row r="56" customFormat="false" ht="25.5" hidden="false" customHeight="true" outlineLevel="0" collapsed="false">
      <c r="A56" s="12" t="n">
        <v>39</v>
      </c>
      <c r="B56" s="8" t="s">
        <v>236</v>
      </c>
      <c r="C56" s="8" t="s">
        <v>237</v>
      </c>
      <c r="D56" s="8" t="s">
        <v>234</v>
      </c>
      <c r="E56" s="13" t="n">
        <v>39622</v>
      </c>
      <c r="F56" s="8" t="s">
        <v>238</v>
      </c>
      <c r="G56" s="14" t="n">
        <v>2214</v>
      </c>
      <c r="H56" s="14"/>
      <c r="I56" s="14" t="n">
        <v>895695.84</v>
      </c>
      <c r="J56" s="8" t="s">
        <v>26</v>
      </c>
      <c r="K56" s="11"/>
    </row>
    <row r="57" customFormat="false" ht="27.75" hidden="false" customHeight="true" outlineLevel="0" collapsed="false">
      <c r="A57" s="12" t="n">
        <f aca="false">A56+1</f>
        <v>40</v>
      </c>
      <c r="B57" s="8" t="s">
        <v>239</v>
      </c>
      <c r="C57" s="8" t="s">
        <v>240</v>
      </c>
      <c r="D57" s="8" t="s">
        <v>241</v>
      </c>
      <c r="E57" s="13" t="n">
        <v>39622</v>
      </c>
      <c r="F57" s="8" t="s">
        <v>242</v>
      </c>
      <c r="G57" s="14" t="n">
        <v>1902.84</v>
      </c>
      <c r="H57" s="14"/>
      <c r="I57" s="14" t="n">
        <v>103742.84</v>
      </c>
      <c r="J57" s="8" t="s">
        <v>26</v>
      </c>
      <c r="K57" s="11"/>
    </row>
    <row r="58" customFormat="false" ht="24" hidden="false" customHeight="true" outlineLevel="0" collapsed="false">
      <c r="A58" s="12" t="n">
        <v>40</v>
      </c>
      <c r="B58" s="8" t="s">
        <v>243</v>
      </c>
      <c r="C58" s="8" t="s">
        <v>244</v>
      </c>
      <c r="D58" s="8" t="s">
        <v>245</v>
      </c>
      <c r="E58" s="13" t="n">
        <v>39126</v>
      </c>
      <c r="F58" s="8" t="s">
        <v>246</v>
      </c>
      <c r="G58" s="14" t="n">
        <v>5856</v>
      </c>
      <c r="H58" s="14" t="n">
        <v>1106432.64</v>
      </c>
      <c r="I58" s="14"/>
      <c r="J58" s="8" t="s">
        <v>20</v>
      </c>
      <c r="K58" s="11" t="s">
        <v>247</v>
      </c>
    </row>
    <row r="59" customFormat="false" ht="26.25" hidden="false" customHeight="true" outlineLevel="0" collapsed="false">
      <c r="A59" s="12" t="n">
        <v>41</v>
      </c>
      <c r="B59" s="8" t="s">
        <v>248</v>
      </c>
      <c r="C59" s="8" t="s">
        <v>249</v>
      </c>
      <c r="D59" s="8" t="s">
        <v>250</v>
      </c>
      <c r="E59" s="13" t="n">
        <v>39030</v>
      </c>
      <c r="F59" s="8" t="s">
        <v>251</v>
      </c>
      <c r="G59" s="14" t="n">
        <v>6464</v>
      </c>
      <c r="H59" s="14"/>
      <c r="I59" s="14" t="n">
        <v>1115427.84</v>
      </c>
      <c r="J59" s="8" t="s">
        <v>26</v>
      </c>
      <c r="K59" s="11"/>
    </row>
    <row r="60" customFormat="false" ht="32.25" hidden="false" customHeight="true" outlineLevel="0" collapsed="false">
      <c r="A60" s="12" t="n">
        <v>42</v>
      </c>
      <c r="B60" s="8" t="s">
        <v>252</v>
      </c>
      <c r="C60" s="8" t="s">
        <v>253</v>
      </c>
      <c r="D60" s="8" t="s">
        <v>254</v>
      </c>
      <c r="E60" s="13" t="n">
        <v>39030</v>
      </c>
      <c r="F60" s="8" t="s">
        <v>255</v>
      </c>
      <c r="G60" s="14" t="n">
        <v>2293</v>
      </c>
      <c r="H60" s="14"/>
      <c r="I60" s="14" t="n">
        <v>395680.08</v>
      </c>
      <c r="J60" s="8" t="s">
        <v>26</v>
      </c>
      <c r="K60" s="11"/>
    </row>
    <row r="61" customFormat="false" ht="29.25" hidden="false" customHeight="true" outlineLevel="0" collapsed="false">
      <c r="A61" s="12" t="n">
        <f aca="false">A60+1</f>
        <v>43</v>
      </c>
      <c r="B61" s="8" t="s">
        <v>256</v>
      </c>
      <c r="C61" s="8" t="s">
        <v>257</v>
      </c>
      <c r="D61" s="8" t="s">
        <v>258</v>
      </c>
      <c r="E61" s="13" t="n">
        <v>39030</v>
      </c>
      <c r="F61" s="8" t="s">
        <v>259</v>
      </c>
      <c r="G61" s="14" t="n">
        <v>4400</v>
      </c>
      <c r="H61" s="14"/>
      <c r="I61" s="14" t="n">
        <v>352572</v>
      </c>
      <c r="J61" s="8" t="s">
        <v>260</v>
      </c>
      <c r="K61" s="11" t="s">
        <v>261</v>
      </c>
    </row>
    <row r="62" customFormat="false" ht="36.75" hidden="false" customHeight="true" outlineLevel="0" collapsed="false">
      <c r="A62" s="12" t="n">
        <v>43</v>
      </c>
      <c r="B62" s="8" t="s">
        <v>262</v>
      </c>
      <c r="C62" s="8" t="s">
        <v>263</v>
      </c>
      <c r="D62" s="8" t="s">
        <v>264</v>
      </c>
      <c r="E62" s="13" t="n">
        <v>39493</v>
      </c>
      <c r="F62" s="8" t="s">
        <v>265</v>
      </c>
      <c r="G62" s="14" t="n">
        <v>13261</v>
      </c>
      <c r="H62" s="14" t="n">
        <v>2415225.93</v>
      </c>
      <c r="I62" s="14"/>
      <c r="J62" s="8" t="s">
        <v>20</v>
      </c>
      <c r="K62" s="11" t="s">
        <v>266</v>
      </c>
    </row>
    <row r="63" customFormat="false" ht="24" hidden="false" customHeight="true" outlineLevel="0" collapsed="false">
      <c r="A63" s="12" t="n">
        <v>44</v>
      </c>
      <c r="B63" s="8" t="s">
        <v>267</v>
      </c>
      <c r="C63" s="8" t="s">
        <v>268</v>
      </c>
      <c r="D63" s="8" t="s">
        <v>269</v>
      </c>
      <c r="E63" s="13" t="n">
        <v>39030</v>
      </c>
      <c r="F63" s="8" t="s">
        <v>270</v>
      </c>
      <c r="G63" s="14" t="n">
        <v>3335</v>
      </c>
      <c r="H63" s="14"/>
      <c r="I63" s="14" t="n">
        <v>215441</v>
      </c>
      <c r="J63" s="8" t="s">
        <v>26</v>
      </c>
      <c r="K63" s="11"/>
    </row>
    <row r="64" customFormat="false" ht="28.5" hidden="false" customHeight="true" outlineLevel="0" collapsed="false">
      <c r="A64" s="12" t="n">
        <v>45</v>
      </c>
      <c r="B64" s="8" t="s">
        <v>271</v>
      </c>
      <c r="C64" s="8" t="s">
        <v>272</v>
      </c>
      <c r="D64" s="8" t="s">
        <v>273</v>
      </c>
      <c r="E64" s="13" t="n">
        <v>39030</v>
      </c>
      <c r="F64" s="8" t="s">
        <v>274</v>
      </c>
      <c r="G64" s="14" t="n">
        <v>1500</v>
      </c>
      <c r="H64" s="14"/>
      <c r="I64" s="14" t="n">
        <v>81765</v>
      </c>
      <c r="J64" s="8" t="s">
        <v>26</v>
      </c>
      <c r="K64" s="11"/>
    </row>
    <row r="65" customFormat="false" ht="30" hidden="false" customHeight="true" outlineLevel="0" collapsed="false">
      <c r="A65" s="12" t="n">
        <f aca="false">A64+1</f>
        <v>46</v>
      </c>
      <c r="B65" s="8" t="s">
        <v>275</v>
      </c>
      <c r="C65" s="8" t="s">
        <v>276</v>
      </c>
      <c r="D65" s="8" t="s">
        <v>277</v>
      </c>
      <c r="E65" s="13" t="n">
        <v>39030</v>
      </c>
      <c r="F65" s="8" t="s">
        <v>278</v>
      </c>
      <c r="G65" s="14" t="n">
        <v>2358</v>
      </c>
      <c r="H65" s="14"/>
      <c r="I65" s="14" t="n">
        <v>146101.68</v>
      </c>
      <c r="J65" s="8" t="s">
        <v>279</v>
      </c>
      <c r="K65" s="11" t="s">
        <v>261</v>
      </c>
    </row>
    <row r="66" customFormat="false" ht="29.25" hidden="false" customHeight="true" outlineLevel="0" collapsed="false">
      <c r="A66" s="12" t="n">
        <v>46</v>
      </c>
      <c r="B66" s="8" t="s">
        <v>280</v>
      </c>
      <c r="C66" s="8" t="s">
        <v>281</v>
      </c>
      <c r="D66" s="8" t="s">
        <v>282</v>
      </c>
      <c r="E66" s="13" t="n">
        <v>39142</v>
      </c>
      <c r="F66" s="8" t="s">
        <v>283</v>
      </c>
      <c r="G66" s="14" t="n">
        <v>424</v>
      </c>
      <c r="H66" s="14"/>
      <c r="I66" s="14" t="n">
        <v>15225.84</v>
      </c>
      <c r="J66" s="8" t="s">
        <v>26</v>
      </c>
      <c r="K66" s="11"/>
    </row>
    <row r="67" customFormat="false" ht="42" hidden="false" customHeight="true" outlineLevel="0" collapsed="false">
      <c r="A67" s="12" t="n">
        <v>47</v>
      </c>
      <c r="B67" s="8" t="s">
        <v>284</v>
      </c>
      <c r="C67" s="8" t="s">
        <v>285</v>
      </c>
      <c r="D67" s="8" t="s">
        <v>286</v>
      </c>
      <c r="E67" s="13" t="n">
        <v>39632</v>
      </c>
      <c r="F67" s="8" t="s">
        <v>287</v>
      </c>
      <c r="G67" s="14" t="n">
        <v>981</v>
      </c>
      <c r="H67" s="14"/>
      <c r="I67" s="14" t="n">
        <v>78607.53</v>
      </c>
      <c r="J67" s="8" t="s">
        <v>26</v>
      </c>
      <c r="K67" s="11" t="s">
        <v>288</v>
      </c>
    </row>
    <row r="68" customFormat="false" ht="26.25" hidden="false" customHeight="true" outlineLevel="0" collapsed="false">
      <c r="A68" s="12" t="n">
        <v>48</v>
      </c>
      <c r="B68" s="8" t="s">
        <v>289</v>
      </c>
      <c r="C68" s="8" t="s">
        <v>290</v>
      </c>
      <c r="D68" s="8" t="s">
        <v>291</v>
      </c>
      <c r="E68" s="13" t="n">
        <v>39142</v>
      </c>
      <c r="F68" s="8" t="s">
        <v>292</v>
      </c>
      <c r="G68" s="14" t="n">
        <v>8451</v>
      </c>
      <c r="H68" s="14" t="n">
        <v>2094833.88</v>
      </c>
      <c r="I68" s="14"/>
      <c r="J68" s="8" t="s">
        <v>20</v>
      </c>
      <c r="K68" s="11" t="s">
        <v>293</v>
      </c>
    </row>
    <row r="69" customFormat="false" ht="39.75" hidden="false" customHeight="true" outlineLevel="0" collapsed="false">
      <c r="A69" s="12" t="n">
        <f aca="false">A68+1</f>
        <v>49</v>
      </c>
      <c r="B69" s="8" t="s">
        <v>294</v>
      </c>
      <c r="C69" s="8" t="s">
        <v>295</v>
      </c>
      <c r="D69" s="8" t="s">
        <v>296</v>
      </c>
      <c r="E69" s="13" t="n">
        <v>39142</v>
      </c>
      <c r="F69" s="8" t="s">
        <v>297</v>
      </c>
      <c r="G69" s="14" t="n">
        <v>5123</v>
      </c>
      <c r="H69" s="14" t="n">
        <v>973831.07</v>
      </c>
      <c r="I69" s="14"/>
      <c r="J69" s="8" t="s">
        <v>20</v>
      </c>
      <c r="K69" s="11" t="s">
        <v>298</v>
      </c>
    </row>
    <row r="70" customFormat="false" ht="37.15" hidden="false" customHeight="true" outlineLevel="0" collapsed="false">
      <c r="A70" s="12" t="n">
        <v>49</v>
      </c>
      <c r="B70" s="8" t="s">
        <v>299</v>
      </c>
      <c r="C70" s="8" t="s">
        <v>300</v>
      </c>
      <c r="D70" s="12" t="s">
        <v>301</v>
      </c>
      <c r="E70" s="13" t="n">
        <v>39182</v>
      </c>
      <c r="F70" s="8" t="s">
        <v>302</v>
      </c>
      <c r="G70" s="14" t="n">
        <v>4717</v>
      </c>
      <c r="H70" s="14" t="n">
        <v>899956.43</v>
      </c>
      <c r="I70" s="14"/>
      <c r="J70" s="8" t="s">
        <v>20</v>
      </c>
      <c r="K70" s="11" t="s">
        <v>293</v>
      </c>
    </row>
    <row r="71" customFormat="false" ht="42" hidden="false" customHeight="true" outlineLevel="0" collapsed="false">
      <c r="A71" s="12" t="n">
        <v>50</v>
      </c>
      <c r="B71" s="8" t="s">
        <v>303</v>
      </c>
      <c r="C71" s="8" t="s">
        <v>304</v>
      </c>
      <c r="D71" s="8" t="s">
        <v>305</v>
      </c>
      <c r="E71" s="13" t="n">
        <v>39182</v>
      </c>
      <c r="F71" s="8" t="s">
        <v>306</v>
      </c>
      <c r="G71" s="14" t="n">
        <v>693</v>
      </c>
      <c r="H71" s="14"/>
      <c r="I71" s="14" t="n">
        <v>55530.09</v>
      </c>
      <c r="J71" s="8" t="s">
        <v>26</v>
      </c>
      <c r="K71" s="11" t="s">
        <v>307</v>
      </c>
    </row>
    <row r="72" customFormat="false" ht="36" hidden="false" customHeight="true" outlineLevel="0" collapsed="false">
      <c r="A72" s="12" t="n">
        <v>51</v>
      </c>
      <c r="B72" s="8" t="s">
        <v>308</v>
      </c>
      <c r="C72" s="8" t="s">
        <v>309</v>
      </c>
      <c r="D72" s="8" t="s">
        <v>310</v>
      </c>
      <c r="E72" s="13" t="n">
        <v>39182</v>
      </c>
      <c r="F72" s="8" t="s">
        <v>311</v>
      </c>
      <c r="G72" s="14" t="n">
        <v>6427</v>
      </c>
      <c r="H72" s="14" t="n">
        <v>1197992.8</v>
      </c>
      <c r="I72" s="14"/>
      <c r="J72" s="8" t="s">
        <v>20</v>
      </c>
      <c r="K72" s="11" t="s">
        <v>312</v>
      </c>
    </row>
    <row r="73" customFormat="false" ht="22.5" hidden="false" customHeight="true" outlineLevel="0" collapsed="false">
      <c r="A73" s="12" t="n">
        <f aca="false">A72+1</f>
        <v>52</v>
      </c>
      <c r="B73" s="8" t="s">
        <v>313</v>
      </c>
      <c r="C73" s="8" t="s">
        <v>314</v>
      </c>
      <c r="D73" s="8" t="s">
        <v>315</v>
      </c>
      <c r="E73" s="13" t="n">
        <v>41639</v>
      </c>
      <c r="F73" s="8" t="s">
        <v>316</v>
      </c>
      <c r="G73" s="14" t="n">
        <v>26428</v>
      </c>
      <c r="H73" s="14"/>
      <c r="I73" s="14" t="n">
        <v>85362.44</v>
      </c>
      <c r="J73" s="8" t="s">
        <v>79</v>
      </c>
      <c r="K73" s="11"/>
    </row>
    <row r="74" customFormat="false" ht="38.25" hidden="false" customHeight="true" outlineLevel="0" collapsed="false">
      <c r="A74" s="12" t="n">
        <v>52</v>
      </c>
      <c r="B74" s="8" t="s">
        <v>317</v>
      </c>
      <c r="C74" s="8" t="s">
        <v>318</v>
      </c>
      <c r="D74" s="8" t="s">
        <v>68</v>
      </c>
      <c r="E74" s="13" t="n">
        <v>40871</v>
      </c>
      <c r="F74" s="8" t="s">
        <v>319</v>
      </c>
      <c r="G74" s="14" t="n">
        <v>543</v>
      </c>
      <c r="H74" s="14" t="n">
        <v>137058.63</v>
      </c>
      <c r="I74" s="14"/>
      <c r="J74" s="8" t="s">
        <v>320</v>
      </c>
      <c r="K74" s="11" t="s">
        <v>321</v>
      </c>
    </row>
    <row r="75" customFormat="false" ht="35.25" hidden="false" customHeight="true" outlineLevel="0" collapsed="false">
      <c r="A75" s="12" t="n">
        <v>53</v>
      </c>
      <c r="B75" s="8" t="s">
        <v>322</v>
      </c>
      <c r="C75" s="8" t="s">
        <v>323</v>
      </c>
      <c r="D75" s="8" t="s">
        <v>324</v>
      </c>
      <c r="E75" s="13" t="n">
        <v>45072</v>
      </c>
      <c r="F75" s="8" t="s">
        <v>325</v>
      </c>
      <c r="G75" s="14" t="n">
        <v>23786</v>
      </c>
      <c r="H75" s="14" t="n">
        <v>2768928.26</v>
      </c>
      <c r="I75" s="14"/>
      <c r="J75" s="8" t="s">
        <v>65</v>
      </c>
      <c r="K75" s="15" t="s">
        <v>326</v>
      </c>
    </row>
    <row r="76" customFormat="false" ht="35.25" hidden="false" customHeight="true" outlineLevel="0" collapsed="false">
      <c r="A76" s="12" t="n">
        <v>54</v>
      </c>
      <c r="B76" s="12" t="s">
        <v>327</v>
      </c>
      <c r="C76" s="8" t="s">
        <v>328</v>
      </c>
      <c r="D76" s="8" t="s">
        <v>329</v>
      </c>
      <c r="E76" s="13" t="n">
        <v>41725</v>
      </c>
      <c r="F76" s="8" t="s">
        <v>330</v>
      </c>
      <c r="G76" s="14" t="n">
        <v>1504172</v>
      </c>
      <c r="H76" s="14"/>
      <c r="I76" s="14" t="n">
        <v>4843433.84</v>
      </c>
      <c r="J76" s="8" t="s">
        <v>26</v>
      </c>
      <c r="K76" s="11"/>
    </row>
    <row r="77" customFormat="false" ht="36" hidden="false" customHeight="true" outlineLevel="0" collapsed="false">
      <c r="A77" s="12" t="n">
        <f aca="false">A76+1</f>
        <v>55</v>
      </c>
      <c r="B77" s="12" t="s">
        <v>331</v>
      </c>
      <c r="C77" s="8" t="s">
        <v>332</v>
      </c>
      <c r="D77" s="8" t="s">
        <v>333</v>
      </c>
      <c r="E77" s="13" t="n">
        <v>39918</v>
      </c>
      <c r="F77" s="8" t="s">
        <v>334</v>
      </c>
      <c r="G77" s="14" t="n">
        <v>1117000</v>
      </c>
      <c r="H77" s="14"/>
      <c r="I77" s="14" t="n">
        <v>4255770</v>
      </c>
      <c r="J77" s="8" t="s">
        <v>13</v>
      </c>
      <c r="K77" s="11"/>
    </row>
    <row r="78" customFormat="false" ht="37.5" hidden="false" customHeight="true" outlineLevel="0" collapsed="false">
      <c r="A78" s="12" t="n">
        <v>55</v>
      </c>
      <c r="B78" s="12" t="s">
        <v>335</v>
      </c>
      <c r="C78" s="8" t="s">
        <v>336</v>
      </c>
      <c r="D78" s="8" t="s">
        <v>337</v>
      </c>
      <c r="E78" s="13" t="n">
        <v>39911</v>
      </c>
      <c r="F78" s="8" t="s">
        <v>338</v>
      </c>
      <c r="G78" s="14" t="n">
        <v>1905000</v>
      </c>
      <c r="H78" s="14"/>
      <c r="I78" s="14" t="n">
        <v>5448300</v>
      </c>
      <c r="J78" s="8" t="s">
        <v>26</v>
      </c>
      <c r="K78" s="11"/>
    </row>
    <row r="79" customFormat="false" ht="15" hidden="false" customHeight="false" outlineLevel="0" collapsed="false">
      <c r="A79" s="12" t="n">
        <v>56</v>
      </c>
      <c r="B79" s="12" t="s">
        <v>339</v>
      </c>
      <c r="C79" s="8" t="s">
        <v>340</v>
      </c>
      <c r="D79" s="8" t="s">
        <v>341</v>
      </c>
      <c r="E79" s="13" t="n">
        <v>41701</v>
      </c>
      <c r="F79" s="8" t="s">
        <v>342</v>
      </c>
      <c r="G79" s="14" t="n">
        <v>5257</v>
      </c>
      <c r="H79" s="14"/>
      <c r="I79" s="14" t="n">
        <v>907147.92</v>
      </c>
      <c r="J79" s="8" t="s">
        <v>26</v>
      </c>
      <c r="K79" s="11"/>
    </row>
    <row r="80" customFormat="false" ht="29.25" hidden="false" customHeight="true" outlineLevel="0" collapsed="false">
      <c r="A80" s="12" t="n">
        <v>57</v>
      </c>
      <c r="B80" s="12" t="s">
        <v>343</v>
      </c>
      <c r="C80" s="8" t="s">
        <v>344</v>
      </c>
      <c r="D80" s="8" t="s">
        <v>345</v>
      </c>
      <c r="E80" s="13" t="n">
        <v>41702</v>
      </c>
      <c r="F80" s="8" t="s">
        <v>346</v>
      </c>
      <c r="G80" s="14" t="n">
        <v>16717</v>
      </c>
      <c r="H80" s="14" t="n">
        <v>6275060.29</v>
      </c>
      <c r="I80" s="16"/>
      <c r="J80" s="8" t="s">
        <v>65</v>
      </c>
      <c r="K80" s="8" t="s">
        <v>347</v>
      </c>
    </row>
    <row r="81" customFormat="false" ht="34.5" hidden="false" customHeight="true" outlineLevel="0" collapsed="false">
      <c r="A81" s="12" t="n">
        <f aca="false">A80+1</f>
        <v>58</v>
      </c>
      <c r="B81" s="12" t="s">
        <v>348</v>
      </c>
      <c r="C81" s="8" t="s">
        <v>349</v>
      </c>
      <c r="D81" s="8" t="s">
        <v>350</v>
      </c>
      <c r="E81" s="13" t="n">
        <v>39764</v>
      </c>
      <c r="F81" s="8" t="s">
        <v>351</v>
      </c>
      <c r="G81" s="14" t="n">
        <v>3833</v>
      </c>
      <c r="H81" s="14"/>
      <c r="I81" s="14" t="n">
        <v>3704594.5</v>
      </c>
      <c r="J81" s="8" t="s">
        <v>26</v>
      </c>
      <c r="K81" s="11"/>
    </row>
    <row r="82" customFormat="false" ht="24" hidden="false" customHeight="true" outlineLevel="0" collapsed="false">
      <c r="A82" s="12" t="n">
        <v>58</v>
      </c>
      <c r="B82" s="12" t="s">
        <v>352</v>
      </c>
      <c r="C82" s="8" t="s">
        <v>353</v>
      </c>
      <c r="D82" s="8" t="s">
        <v>354</v>
      </c>
      <c r="E82" s="13" t="n">
        <v>40673</v>
      </c>
      <c r="F82" s="8" t="s">
        <v>355</v>
      </c>
      <c r="G82" s="14" t="n">
        <v>48294</v>
      </c>
      <c r="H82" s="14" t="n">
        <v>1313596.8</v>
      </c>
      <c r="I82" s="14"/>
      <c r="J82" s="8" t="s">
        <v>65</v>
      </c>
      <c r="K82" s="11" t="s">
        <v>356</v>
      </c>
    </row>
    <row r="83" customFormat="false" ht="25.5" hidden="false" customHeight="true" outlineLevel="0" collapsed="false">
      <c r="A83" s="12" t="n">
        <v>59</v>
      </c>
      <c r="B83" s="12" t="s">
        <v>357</v>
      </c>
      <c r="C83" s="8" t="s">
        <v>358</v>
      </c>
      <c r="D83" s="8" t="s">
        <v>359</v>
      </c>
      <c r="E83" s="13" t="n">
        <v>39622</v>
      </c>
      <c r="F83" s="8" t="s">
        <v>360</v>
      </c>
      <c r="G83" s="14" t="n">
        <v>5352</v>
      </c>
      <c r="H83" s="14" t="n">
        <v>1354109.52</v>
      </c>
      <c r="I83" s="14"/>
      <c r="J83" s="8" t="s">
        <v>65</v>
      </c>
      <c r="K83" s="8" t="s">
        <v>361</v>
      </c>
    </row>
    <row r="84" customFormat="false" ht="27.75" hidden="false" customHeight="true" outlineLevel="0" collapsed="false">
      <c r="A84" s="12" t="n">
        <v>60</v>
      </c>
      <c r="B84" s="8" t="s">
        <v>362</v>
      </c>
      <c r="C84" s="8" t="s">
        <v>363</v>
      </c>
      <c r="D84" s="8" t="s">
        <v>364</v>
      </c>
      <c r="E84" s="13" t="n">
        <v>40266</v>
      </c>
      <c r="F84" s="8" t="s">
        <v>365</v>
      </c>
      <c r="G84" s="14" t="n">
        <v>17613</v>
      </c>
      <c r="H84" s="14" t="n">
        <v>1800819</v>
      </c>
      <c r="I84" s="14"/>
      <c r="J84" s="8" t="s">
        <v>26</v>
      </c>
      <c r="K84" s="8"/>
    </row>
    <row r="85" customFormat="false" ht="28.5" hidden="false" customHeight="true" outlineLevel="0" collapsed="false">
      <c r="A85" s="12" t="n">
        <f aca="false">A84+1</f>
        <v>61</v>
      </c>
      <c r="B85" s="8" t="s">
        <v>366</v>
      </c>
      <c r="C85" s="8" t="s">
        <v>367</v>
      </c>
      <c r="D85" s="8" t="s">
        <v>368</v>
      </c>
      <c r="E85" s="13" t="n">
        <v>39030</v>
      </c>
      <c r="F85" s="8" t="s">
        <v>369</v>
      </c>
      <c r="G85" s="14" t="n">
        <v>2301</v>
      </c>
      <c r="H85" s="14"/>
      <c r="I85" s="14" t="n">
        <v>119559.96</v>
      </c>
      <c r="J85" s="8" t="s">
        <v>26</v>
      </c>
      <c r="K85" s="8"/>
    </row>
    <row r="86" customFormat="false" ht="36.75" hidden="false" customHeight="true" outlineLevel="0" collapsed="false">
      <c r="A86" s="12" t="n">
        <v>61</v>
      </c>
      <c r="B86" s="8" t="s">
        <v>370</v>
      </c>
      <c r="C86" s="8" t="s">
        <v>371</v>
      </c>
      <c r="D86" s="8" t="s">
        <v>372</v>
      </c>
      <c r="E86" s="13" t="n">
        <v>41836</v>
      </c>
      <c r="F86" s="8" t="s">
        <v>373</v>
      </c>
      <c r="G86" s="14" t="n">
        <v>7633</v>
      </c>
      <c r="H86" s="14" t="n">
        <v>1425233.76</v>
      </c>
      <c r="I86" s="14"/>
      <c r="J86" s="8" t="s">
        <v>320</v>
      </c>
      <c r="K86" s="8" t="s">
        <v>374</v>
      </c>
    </row>
    <row r="87" customFormat="false" ht="39" hidden="false" customHeight="true" outlineLevel="0" collapsed="false">
      <c r="A87" s="12" t="n">
        <v>62</v>
      </c>
      <c r="B87" s="8" t="s">
        <v>375</v>
      </c>
      <c r="C87" s="8" t="s">
        <v>376</v>
      </c>
      <c r="D87" s="8" t="s">
        <v>377</v>
      </c>
      <c r="E87" s="13" t="n">
        <v>39313</v>
      </c>
      <c r="F87" s="8" t="s">
        <v>378</v>
      </c>
      <c r="G87" s="14" t="n">
        <v>348</v>
      </c>
      <c r="H87" s="14"/>
      <c r="I87" s="14" t="n">
        <v>41297.16</v>
      </c>
      <c r="J87" s="8" t="s">
        <v>26</v>
      </c>
      <c r="K87" s="8"/>
    </row>
    <row r="88" customFormat="false" ht="35.25" hidden="false" customHeight="true" outlineLevel="0" collapsed="false">
      <c r="A88" s="12" t="n">
        <v>63</v>
      </c>
      <c r="B88" s="8" t="s">
        <v>379</v>
      </c>
      <c r="C88" s="8" t="s">
        <v>380</v>
      </c>
      <c r="D88" s="8" t="s">
        <v>381</v>
      </c>
      <c r="E88" s="13" t="n">
        <v>41222</v>
      </c>
      <c r="F88" s="8" t="s">
        <v>382</v>
      </c>
      <c r="G88" s="14" t="n">
        <v>4982</v>
      </c>
      <c r="H88" s="14"/>
      <c r="I88" s="14" t="n">
        <v>1449213.98</v>
      </c>
      <c r="J88" s="8" t="s">
        <v>26</v>
      </c>
      <c r="K88" s="8"/>
    </row>
    <row r="89" customFormat="false" ht="27" hidden="false" customHeight="true" outlineLevel="0" collapsed="false">
      <c r="A89" s="12" t="n">
        <f aca="false">A88+1</f>
        <v>64</v>
      </c>
      <c r="B89" s="8" t="s">
        <v>383</v>
      </c>
      <c r="C89" s="8" t="s">
        <v>384</v>
      </c>
      <c r="D89" s="8" t="s">
        <v>385</v>
      </c>
      <c r="E89" s="13" t="n">
        <v>41778</v>
      </c>
      <c r="F89" s="8" t="s">
        <v>386</v>
      </c>
      <c r="G89" s="14" t="n">
        <v>50000</v>
      </c>
      <c r="H89" s="14"/>
      <c r="I89" s="14" t="n">
        <v>853000</v>
      </c>
      <c r="J89" s="8" t="s">
        <v>26</v>
      </c>
      <c r="K89" s="8"/>
    </row>
    <row r="90" customFormat="false" ht="39" hidden="false" customHeight="true" outlineLevel="0" collapsed="false">
      <c r="A90" s="12" t="n">
        <v>64</v>
      </c>
      <c r="B90" s="8" t="s">
        <v>387</v>
      </c>
      <c r="C90" s="8" t="s">
        <v>388</v>
      </c>
      <c r="D90" s="8" t="s">
        <v>389</v>
      </c>
      <c r="E90" s="13" t="n">
        <v>39701</v>
      </c>
      <c r="F90" s="8" t="s">
        <v>390</v>
      </c>
      <c r="G90" s="14" t="n">
        <v>2244</v>
      </c>
      <c r="H90" s="14"/>
      <c r="I90" s="14" t="n">
        <v>7922.32</v>
      </c>
      <c r="J90" s="8" t="s">
        <v>26</v>
      </c>
      <c r="K90" s="8"/>
    </row>
    <row r="91" customFormat="false" ht="38.25" hidden="false" customHeight="true" outlineLevel="0" collapsed="false">
      <c r="A91" s="12" t="n">
        <v>65</v>
      </c>
      <c r="B91" s="8" t="s">
        <v>391</v>
      </c>
      <c r="C91" s="8" t="s">
        <v>392</v>
      </c>
      <c r="D91" s="8" t="s">
        <v>393</v>
      </c>
      <c r="E91" s="13" t="n">
        <v>39706</v>
      </c>
      <c r="F91" s="8" t="s">
        <v>394</v>
      </c>
      <c r="G91" s="14" t="n">
        <v>7442</v>
      </c>
      <c r="H91" s="14"/>
      <c r="I91" s="14" t="n">
        <v>223.26</v>
      </c>
      <c r="J91" s="8" t="s">
        <v>26</v>
      </c>
      <c r="K91" s="8"/>
    </row>
    <row r="92" customFormat="false" ht="38.25" hidden="false" customHeight="true" outlineLevel="0" collapsed="false">
      <c r="A92" s="12" t="n">
        <v>66</v>
      </c>
      <c r="B92" s="8" t="s">
        <v>395</v>
      </c>
      <c r="C92" s="8" t="s">
        <v>396</v>
      </c>
      <c r="D92" s="8" t="s">
        <v>397</v>
      </c>
      <c r="E92" s="8" t="s">
        <v>398</v>
      </c>
      <c r="F92" s="8" t="s">
        <v>399</v>
      </c>
      <c r="G92" s="14" t="n">
        <v>16000</v>
      </c>
      <c r="H92" s="14"/>
      <c r="I92" s="14" t="n">
        <v>480</v>
      </c>
      <c r="J92" s="8" t="s">
        <v>26</v>
      </c>
      <c r="K92" s="8"/>
    </row>
    <row r="93" customFormat="false" ht="24" hidden="false" customHeight="true" outlineLevel="0" collapsed="false">
      <c r="A93" s="12" t="n">
        <f aca="false">A92+1</f>
        <v>67</v>
      </c>
      <c r="B93" s="8" t="s">
        <v>400</v>
      </c>
      <c r="C93" s="8" t="s">
        <v>401</v>
      </c>
      <c r="D93" s="8" t="s">
        <v>402</v>
      </c>
      <c r="E93" s="13" t="n">
        <v>41779</v>
      </c>
      <c r="F93" s="8" t="s">
        <v>403</v>
      </c>
      <c r="G93" s="14" t="n">
        <v>4604</v>
      </c>
      <c r="H93" s="14" t="n">
        <v>791519.68</v>
      </c>
      <c r="I93" s="14"/>
      <c r="J93" s="8" t="s">
        <v>320</v>
      </c>
      <c r="K93" s="8" t="s">
        <v>404</v>
      </c>
    </row>
    <row r="94" customFormat="false" ht="23.25" hidden="false" customHeight="true" outlineLevel="0" collapsed="false">
      <c r="A94" s="12" t="n">
        <v>67</v>
      </c>
      <c r="B94" s="8" t="s">
        <v>405</v>
      </c>
      <c r="C94" s="8" t="s">
        <v>406</v>
      </c>
      <c r="D94" s="8" t="s">
        <v>407</v>
      </c>
      <c r="E94" s="13" t="n">
        <v>41226</v>
      </c>
      <c r="F94" s="8" t="s">
        <v>408</v>
      </c>
      <c r="G94" s="14" t="n">
        <v>15000</v>
      </c>
      <c r="H94" s="14"/>
      <c r="I94" s="14" t="n">
        <v>265950</v>
      </c>
      <c r="J94" s="8" t="s">
        <v>26</v>
      </c>
      <c r="K94" s="8" t="s">
        <v>288</v>
      </c>
    </row>
    <row r="95" customFormat="false" ht="39" hidden="false" customHeight="true" outlineLevel="0" collapsed="false">
      <c r="A95" s="12" t="n">
        <v>68</v>
      </c>
      <c r="B95" s="8" t="s">
        <v>409</v>
      </c>
      <c r="C95" s="8" t="s">
        <v>410</v>
      </c>
      <c r="D95" s="8" t="s">
        <v>411</v>
      </c>
      <c r="E95" s="13" t="n">
        <v>41789</v>
      </c>
      <c r="F95" s="8" t="s">
        <v>412</v>
      </c>
      <c r="G95" s="14" t="n">
        <v>358</v>
      </c>
      <c r="H95" s="14" t="n">
        <v>76705.08</v>
      </c>
      <c r="I95" s="14"/>
      <c r="J95" s="8" t="s">
        <v>320</v>
      </c>
      <c r="K95" s="8" t="s">
        <v>413</v>
      </c>
    </row>
    <row r="96" customFormat="false" ht="24.75" hidden="false" customHeight="true" outlineLevel="0" collapsed="false">
      <c r="A96" s="12" t="n">
        <v>69</v>
      </c>
      <c r="B96" s="8" t="s">
        <v>414</v>
      </c>
      <c r="C96" s="8" t="s">
        <v>415</v>
      </c>
      <c r="D96" s="8" t="s">
        <v>416</v>
      </c>
      <c r="E96" s="13" t="n">
        <v>41876</v>
      </c>
      <c r="F96" s="8" t="s">
        <v>417</v>
      </c>
      <c r="G96" s="14" t="n">
        <v>57248</v>
      </c>
      <c r="H96" s="14"/>
      <c r="I96" s="14" t="n">
        <v>42615983.68</v>
      </c>
      <c r="J96" s="8" t="s">
        <v>26</v>
      </c>
      <c r="K96" s="8" t="s">
        <v>288</v>
      </c>
    </row>
    <row r="97" customFormat="false" ht="36.75" hidden="false" customHeight="true" outlineLevel="0" collapsed="false">
      <c r="A97" s="12" t="n">
        <f aca="false">A96+1</f>
        <v>70</v>
      </c>
      <c r="B97" s="8" t="s">
        <v>418</v>
      </c>
      <c r="C97" s="8" t="s">
        <v>419</v>
      </c>
      <c r="D97" s="8" t="s">
        <v>420</v>
      </c>
      <c r="E97" s="13" t="n">
        <v>41813</v>
      </c>
      <c r="F97" s="8" t="s">
        <v>421</v>
      </c>
      <c r="G97" s="14" t="n">
        <v>7754</v>
      </c>
      <c r="H97" s="14" t="n">
        <v>902643.14</v>
      </c>
      <c r="I97" s="14"/>
      <c r="J97" s="8" t="s">
        <v>320</v>
      </c>
      <c r="K97" s="8" t="s">
        <v>422</v>
      </c>
    </row>
    <row r="98" customFormat="false" ht="27.75" hidden="false" customHeight="true" outlineLevel="0" collapsed="false">
      <c r="A98" s="12" t="n">
        <v>70</v>
      </c>
      <c r="B98" s="8" t="s">
        <v>423</v>
      </c>
      <c r="C98" s="8" t="s">
        <v>424</v>
      </c>
      <c r="D98" s="8" t="s">
        <v>425</v>
      </c>
      <c r="E98" s="13" t="n">
        <v>41780</v>
      </c>
      <c r="F98" s="8" t="s">
        <v>426</v>
      </c>
      <c r="G98" s="14" t="n">
        <v>8131</v>
      </c>
      <c r="H98" s="14" t="n">
        <v>1513992.2</v>
      </c>
      <c r="I98" s="14"/>
      <c r="J98" s="8" t="s">
        <v>320</v>
      </c>
      <c r="K98" s="8"/>
    </row>
    <row r="99" customFormat="false" ht="41.25" hidden="false" customHeight="true" outlineLevel="0" collapsed="false">
      <c r="A99" s="12" t="n">
        <v>71</v>
      </c>
      <c r="B99" s="8" t="s">
        <v>427</v>
      </c>
      <c r="C99" s="8" t="s">
        <v>428</v>
      </c>
      <c r="D99" s="8" t="s">
        <v>429</v>
      </c>
      <c r="E99" s="13" t="n">
        <v>41842</v>
      </c>
      <c r="F99" s="8" t="s">
        <v>430</v>
      </c>
      <c r="G99" s="14" t="n">
        <v>299949</v>
      </c>
      <c r="H99" s="14" t="n">
        <v>5232389.79</v>
      </c>
      <c r="I99" s="14"/>
      <c r="J99" s="8" t="s">
        <v>320</v>
      </c>
      <c r="K99" s="8"/>
    </row>
    <row r="100" customFormat="false" ht="36.75" hidden="false" customHeight="false" outlineLevel="0" collapsed="false">
      <c r="A100" s="12" t="n">
        <v>72</v>
      </c>
      <c r="B100" s="8" t="s">
        <v>431</v>
      </c>
      <c r="C100" s="8" t="s">
        <v>432</v>
      </c>
      <c r="D100" s="8" t="s">
        <v>416</v>
      </c>
      <c r="E100" s="13" t="n">
        <v>41876</v>
      </c>
      <c r="F100" s="8" t="s">
        <v>433</v>
      </c>
      <c r="G100" s="14" t="n">
        <v>57247</v>
      </c>
      <c r="H100" s="14"/>
      <c r="I100" s="14" t="n">
        <v>42615239.27</v>
      </c>
      <c r="J100" s="8" t="s">
        <v>26</v>
      </c>
      <c r="K100" s="8" t="s">
        <v>288</v>
      </c>
    </row>
    <row r="101" customFormat="false" ht="36.75" hidden="false" customHeight="false" outlineLevel="0" collapsed="false">
      <c r="A101" s="12" t="n">
        <f aca="false">A100+1</f>
        <v>73</v>
      </c>
      <c r="B101" s="8" t="s">
        <v>434</v>
      </c>
      <c r="C101" s="8" t="s">
        <v>435</v>
      </c>
      <c r="D101" s="8" t="s">
        <v>436</v>
      </c>
      <c r="E101" s="13" t="n">
        <v>41876</v>
      </c>
      <c r="F101" s="8" t="s">
        <v>437</v>
      </c>
      <c r="G101" s="14" t="n">
        <v>57250</v>
      </c>
      <c r="H101" s="14"/>
      <c r="I101" s="14" t="n">
        <v>42617472.5</v>
      </c>
      <c r="J101" s="8" t="s">
        <v>26</v>
      </c>
      <c r="K101" s="8" t="s">
        <v>288</v>
      </c>
    </row>
    <row r="102" customFormat="false" ht="36.75" hidden="false" customHeight="false" outlineLevel="0" collapsed="false">
      <c r="A102" s="12" t="n">
        <v>73</v>
      </c>
      <c r="B102" s="8" t="s">
        <v>438</v>
      </c>
      <c r="C102" s="8" t="s">
        <v>439</v>
      </c>
      <c r="D102" s="8" t="s">
        <v>440</v>
      </c>
      <c r="E102" s="13" t="n">
        <v>41878</v>
      </c>
      <c r="F102" s="8" t="s">
        <v>441</v>
      </c>
      <c r="G102" s="14" t="n">
        <v>95445</v>
      </c>
      <c r="H102" s="14"/>
      <c r="I102" s="14" t="n">
        <v>320695</v>
      </c>
      <c r="J102" s="8" t="s">
        <v>26</v>
      </c>
      <c r="K102" s="8" t="s">
        <v>288</v>
      </c>
    </row>
    <row r="103" customFormat="false" ht="36.75" hidden="false" customHeight="false" outlineLevel="0" collapsed="false">
      <c r="A103" s="12" t="n">
        <v>74</v>
      </c>
      <c r="B103" s="8" t="s">
        <v>442</v>
      </c>
      <c r="C103" s="8" t="s">
        <v>443</v>
      </c>
      <c r="D103" s="8" t="s">
        <v>444</v>
      </c>
      <c r="E103" s="13" t="n">
        <v>41907</v>
      </c>
      <c r="F103" s="8" t="s">
        <v>445</v>
      </c>
      <c r="G103" s="14" t="n">
        <v>19065</v>
      </c>
      <c r="H103" s="14"/>
      <c r="I103" s="14" t="n">
        <v>1587351.9</v>
      </c>
      <c r="J103" s="8" t="s">
        <v>26</v>
      </c>
      <c r="K103" s="8" t="s">
        <v>288</v>
      </c>
    </row>
    <row r="104" customFormat="false" ht="36.6" hidden="false" customHeight="true" outlineLevel="0" collapsed="false">
      <c r="A104" s="12" t="n">
        <v>75</v>
      </c>
      <c r="B104" s="8" t="s">
        <v>446</v>
      </c>
      <c r="C104" s="8" t="s">
        <v>447</v>
      </c>
      <c r="D104" s="8" t="s">
        <v>448</v>
      </c>
      <c r="E104" s="13" t="n">
        <v>41933</v>
      </c>
      <c r="F104" s="8" t="s">
        <v>449</v>
      </c>
      <c r="G104" s="14" t="n">
        <v>360000</v>
      </c>
      <c r="H104" s="14"/>
      <c r="I104" s="14" t="n">
        <v>1310400</v>
      </c>
      <c r="J104" s="8" t="s">
        <v>26</v>
      </c>
      <c r="K104" s="8" t="s">
        <v>288</v>
      </c>
    </row>
    <row r="105" customFormat="false" ht="41.25" hidden="false" customHeight="true" outlineLevel="0" collapsed="false">
      <c r="A105" s="12" t="n">
        <f aca="false">A104+1</f>
        <v>76</v>
      </c>
      <c r="B105" s="8" t="s">
        <v>450</v>
      </c>
      <c r="C105" s="8" t="s">
        <v>451</v>
      </c>
      <c r="D105" s="8" t="s">
        <v>452</v>
      </c>
      <c r="E105" s="13" t="n">
        <v>41927</v>
      </c>
      <c r="F105" s="8" t="s">
        <v>453</v>
      </c>
      <c r="G105" s="14" t="n">
        <v>242800</v>
      </c>
      <c r="H105" s="14"/>
      <c r="I105" s="14" t="n">
        <v>837660</v>
      </c>
      <c r="J105" s="8" t="s">
        <v>26</v>
      </c>
      <c r="K105" s="8" t="s">
        <v>288</v>
      </c>
    </row>
    <row r="106" customFormat="false" ht="25.5" hidden="false" customHeight="true" outlineLevel="0" collapsed="false">
      <c r="A106" s="12" t="n">
        <v>76</v>
      </c>
      <c r="B106" s="8" t="s">
        <v>454</v>
      </c>
      <c r="C106" s="8" t="s">
        <v>455</v>
      </c>
      <c r="D106" s="8" t="s">
        <v>456</v>
      </c>
      <c r="E106" s="13" t="n">
        <v>41936</v>
      </c>
      <c r="F106" s="8" t="s">
        <v>457</v>
      </c>
      <c r="G106" s="14" t="n">
        <v>67</v>
      </c>
      <c r="H106" s="14" t="n">
        <v>5578.42</v>
      </c>
      <c r="I106" s="14"/>
      <c r="J106" s="8" t="s">
        <v>65</v>
      </c>
      <c r="K106" s="8" t="s">
        <v>458</v>
      </c>
    </row>
    <row r="107" customFormat="false" ht="39" hidden="false" customHeight="true" outlineLevel="0" collapsed="false">
      <c r="A107" s="12" t="n">
        <v>77</v>
      </c>
      <c r="B107" s="8" t="s">
        <v>459</v>
      </c>
      <c r="C107" s="8" t="s">
        <v>460</v>
      </c>
      <c r="D107" s="8" t="s">
        <v>461</v>
      </c>
      <c r="E107" s="13" t="n">
        <v>41939</v>
      </c>
      <c r="F107" s="8" t="s">
        <v>462</v>
      </c>
      <c r="G107" s="14" t="n">
        <v>8744</v>
      </c>
      <c r="H107" s="14" t="n">
        <v>1622536.64</v>
      </c>
      <c r="I107" s="14"/>
      <c r="J107" s="8" t="s">
        <v>65</v>
      </c>
      <c r="K107" s="8" t="s">
        <v>463</v>
      </c>
    </row>
    <row r="108" customFormat="false" ht="30.75" hidden="false" customHeight="true" outlineLevel="0" collapsed="false">
      <c r="A108" s="12" t="n">
        <v>78</v>
      </c>
      <c r="B108" s="8" t="s">
        <v>464</v>
      </c>
      <c r="C108" s="12" t="s">
        <v>465</v>
      </c>
      <c r="D108" s="12" t="s">
        <v>466</v>
      </c>
      <c r="E108" s="17" t="n">
        <v>39182</v>
      </c>
      <c r="F108" s="12" t="s">
        <v>467</v>
      </c>
      <c r="G108" s="18" t="n">
        <v>9648</v>
      </c>
      <c r="H108" s="18"/>
      <c r="I108" s="18" t="n">
        <v>1707503.04</v>
      </c>
      <c r="J108" s="12" t="s">
        <v>26</v>
      </c>
      <c r="K108" s="12" t="s">
        <v>26</v>
      </c>
    </row>
    <row r="109" customFormat="false" ht="25.5" hidden="false" customHeight="true" outlineLevel="0" collapsed="false">
      <c r="A109" s="12" t="n">
        <f aca="false">A108+1</f>
        <v>79</v>
      </c>
      <c r="B109" s="8" t="s">
        <v>468</v>
      </c>
      <c r="C109" s="12" t="s">
        <v>469</v>
      </c>
      <c r="D109" s="12" t="s">
        <v>470</v>
      </c>
      <c r="E109" s="17" t="n">
        <v>42025</v>
      </c>
      <c r="F109" s="12" t="s">
        <v>471</v>
      </c>
      <c r="G109" s="18" t="n">
        <v>1405</v>
      </c>
      <c r="H109" s="18"/>
      <c r="I109" s="18" t="n">
        <v>261105.2</v>
      </c>
      <c r="J109" s="12" t="s">
        <v>26</v>
      </c>
      <c r="K109" s="12"/>
      <c r="L109" s="19"/>
    </row>
    <row r="110" customFormat="false" ht="27.75" hidden="false" customHeight="true" outlineLevel="0" collapsed="false">
      <c r="A110" s="12" t="n">
        <v>79</v>
      </c>
      <c r="B110" s="8" t="s">
        <v>472</v>
      </c>
      <c r="C110" s="12" t="s">
        <v>473</v>
      </c>
      <c r="D110" s="12" t="s">
        <v>470</v>
      </c>
      <c r="E110" s="17" t="n">
        <v>42025</v>
      </c>
      <c r="F110" s="12" t="s">
        <v>474</v>
      </c>
      <c r="G110" s="18" t="n">
        <v>2053</v>
      </c>
      <c r="H110" s="18"/>
      <c r="I110" s="18" t="n">
        <v>688966.27</v>
      </c>
      <c r="J110" s="12" t="s">
        <v>26</v>
      </c>
      <c r="K110" s="12" t="s">
        <v>475</v>
      </c>
    </row>
    <row r="111" customFormat="false" ht="27.75" hidden="false" customHeight="true" outlineLevel="0" collapsed="false">
      <c r="A111" s="12" t="n">
        <v>80</v>
      </c>
      <c r="B111" s="8" t="s">
        <v>476</v>
      </c>
      <c r="C111" s="12" t="s">
        <v>477</v>
      </c>
      <c r="D111" s="12" t="s">
        <v>470</v>
      </c>
      <c r="E111" s="17" t="n">
        <v>42025</v>
      </c>
      <c r="F111" s="12" t="s">
        <v>478</v>
      </c>
      <c r="G111" s="18" t="n">
        <v>1891</v>
      </c>
      <c r="H111" s="18"/>
      <c r="I111" s="18" t="n">
        <v>351423.44</v>
      </c>
      <c r="J111" s="12" t="s">
        <v>26</v>
      </c>
      <c r="K111" s="12"/>
    </row>
    <row r="112" customFormat="false" ht="30.75" hidden="false" customHeight="true" outlineLevel="0" collapsed="false">
      <c r="A112" s="12" t="n">
        <v>81</v>
      </c>
      <c r="B112" s="8" t="s">
        <v>479</v>
      </c>
      <c r="C112" s="12" t="s">
        <v>480</v>
      </c>
      <c r="D112" s="12" t="s">
        <v>481</v>
      </c>
      <c r="E112" s="17" t="n">
        <v>42045</v>
      </c>
      <c r="F112" s="12" t="s">
        <v>482</v>
      </c>
      <c r="G112" s="18" t="n">
        <v>1907</v>
      </c>
      <c r="H112" s="18"/>
      <c r="I112" s="18" t="n">
        <v>354396.88</v>
      </c>
      <c r="J112" s="12" t="s">
        <v>26</v>
      </c>
      <c r="K112" s="12"/>
    </row>
    <row r="113" customFormat="false" ht="54" hidden="false" customHeight="true" outlineLevel="0" collapsed="false">
      <c r="A113" s="12" t="n">
        <f aca="false">A112+1</f>
        <v>82</v>
      </c>
      <c r="B113" s="8" t="s">
        <v>483</v>
      </c>
      <c r="C113" s="12" t="s">
        <v>484</v>
      </c>
      <c r="D113" s="12" t="s">
        <v>485</v>
      </c>
      <c r="E113" s="17" t="n">
        <v>42048</v>
      </c>
      <c r="F113" s="12" t="s">
        <v>486</v>
      </c>
      <c r="G113" s="18" t="n">
        <v>6440</v>
      </c>
      <c r="H113" s="18"/>
      <c r="I113" s="18" t="n">
        <v>1655084</v>
      </c>
      <c r="J113" s="12" t="s">
        <v>26</v>
      </c>
      <c r="K113" s="12"/>
    </row>
    <row r="114" customFormat="false" ht="28.5" hidden="false" customHeight="true" outlineLevel="0" collapsed="false">
      <c r="A114" s="12" t="n">
        <v>82</v>
      </c>
      <c r="B114" s="8" t="s">
        <v>487</v>
      </c>
      <c r="C114" s="12" t="s">
        <v>488</v>
      </c>
      <c r="D114" s="12" t="s">
        <v>489</v>
      </c>
      <c r="E114" s="17" t="n">
        <v>42048</v>
      </c>
      <c r="F114" s="12" t="s">
        <v>490</v>
      </c>
      <c r="G114" s="18" t="n">
        <v>63370</v>
      </c>
      <c r="H114" s="18"/>
      <c r="I114" s="18" t="n">
        <v>10935127.2</v>
      </c>
      <c r="J114" s="12" t="s">
        <v>26</v>
      </c>
      <c r="K114" s="12"/>
    </row>
    <row r="115" customFormat="false" ht="15" hidden="false" customHeight="false" outlineLevel="0" collapsed="false">
      <c r="A115" s="12" t="n">
        <v>83</v>
      </c>
      <c r="B115" s="8" t="s">
        <v>491</v>
      </c>
      <c r="C115" s="12" t="s">
        <v>492</v>
      </c>
      <c r="D115" s="12" t="s">
        <v>493</v>
      </c>
      <c r="E115" s="17" t="n">
        <v>42048</v>
      </c>
      <c r="F115" s="12" t="s">
        <v>494</v>
      </c>
      <c r="G115" s="18" t="n">
        <v>156622</v>
      </c>
      <c r="H115" s="18"/>
      <c r="I115" s="18" t="n">
        <v>13754544.04</v>
      </c>
      <c r="J115" s="12" t="s">
        <v>26</v>
      </c>
      <c r="K115" s="12"/>
    </row>
    <row r="116" customFormat="false" ht="27" hidden="false" customHeight="true" outlineLevel="0" collapsed="false">
      <c r="A116" s="12" t="n">
        <v>84</v>
      </c>
      <c r="B116" s="8" t="s">
        <v>495</v>
      </c>
      <c r="C116" s="12" t="s">
        <v>496</v>
      </c>
      <c r="D116" s="12" t="s">
        <v>485</v>
      </c>
      <c r="E116" s="17" t="n">
        <v>42048</v>
      </c>
      <c r="F116" s="12" t="s">
        <v>497</v>
      </c>
      <c r="G116" s="20" t="n">
        <v>97981</v>
      </c>
      <c r="H116" s="18"/>
      <c r="I116" s="18" t="n">
        <v>17340677.38</v>
      </c>
      <c r="J116" s="12" t="s">
        <v>26</v>
      </c>
      <c r="K116" s="12"/>
    </row>
    <row r="117" customFormat="false" ht="30.75" hidden="false" customHeight="true" outlineLevel="0" collapsed="false">
      <c r="A117" s="12" t="n">
        <f aca="false">A116+1</f>
        <v>85</v>
      </c>
      <c r="B117" s="8" t="s">
        <v>498</v>
      </c>
      <c r="C117" s="8" t="s">
        <v>499</v>
      </c>
      <c r="D117" s="8" t="s">
        <v>500</v>
      </c>
      <c r="E117" s="13" t="n">
        <v>42065</v>
      </c>
      <c r="F117" s="8" t="s">
        <v>501</v>
      </c>
      <c r="G117" s="14" t="n">
        <v>74947</v>
      </c>
      <c r="H117" s="14"/>
      <c r="I117" s="14" t="n">
        <v>7493201.06</v>
      </c>
      <c r="J117" s="8" t="s">
        <v>26</v>
      </c>
      <c r="K117" s="8"/>
    </row>
    <row r="118" customFormat="false" ht="15" hidden="false" customHeight="false" outlineLevel="0" collapsed="false">
      <c r="A118" s="12" t="n">
        <v>85</v>
      </c>
      <c r="B118" s="8" t="s">
        <v>502</v>
      </c>
      <c r="C118" s="8" t="s">
        <v>503</v>
      </c>
      <c r="D118" s="8" t="s">
        <v>485</v>
      </c>
      <c r="E118" s="13" t="n">
        <v>42065</v>
      </c>
      <c r="F118" s="8" t="s">
        <v>504</v>
      </c>
      <c r="G118" s="14" t="n">
        <v>20</v>
      </c>
      <c r="H118" s="14"/>
      <c r="I118" s="14" t="n">
        <v>1985.2</v>
      </c>
      <c r="J118" s="8" t="s">
        <v>26</v>
      </c>
      <c r="K118" s="8"/>
    </row>
    <row r="119" customFormat="false" ht="26.25" hidden="false" customHeight="true" outlineLevel="0" collapsed="false">
      <c r="A119" s="12" t="n">
        <v>86</v>
      </c>
      <c r="B119" s="8" t="s">
        <v>505</v>
      </c>
      <c r="C119" s="8" t="s">
        <v>506</v>
      </c>
      <c r="D119" s="8" t="s">
        <v>461</v>
      </c>
      <c r="E119" s="13" t="n">
        <v>42059</v>
      </c>
      <c r="F119" s="8" t="s">
        <v>507</v>
      </c>
      <c r="G119" s="14" t="n">
        <v>510</v>
      </c>
      <c r="H119" s="14"/>
      <c r="I119" s="14" t="n">
        <v>15555</v>
      </c>
      <c r="J119" s="8" t="s">
        <v>26</v>
      </c>
      <c r="K119" s="8"/>
    </row>
    <row r="120" customFormat="false" ht="25.5" hidden="false" customHeight="true" outlineLevel="0" collapsed="false">
      <c r="A120" s="12" t="n">
        <v>87</v>
      </c>
      <c r="B120" s="8" t="s">
        <v>508</v>
      </c>
      <c r="C120" s="8" t="s">
        <v>509</v>
      </c>
      <c r="D120" s="8" t="s">
        <v>510</v>
      </c>
      <c r="E120" s="13" t="n">
        <v>42146</v>
      </c>
      <c r="F120" s="8" t="s">
        <v>511</v>
      </c>
      <c r="G120" s="14" t="n">
        <v>514260</v>
      </c>
      <c r="H120" s="14"/>
      <c r="I120" s="14" t="n">
        <v>1892476.8</v>
      </c>
      <c r="J120" s="8" t="s">
        <v>26</v>
      </c>
      <c r="K120" s="8"/>
    </row>
    <row r="121" customFormat="false" ht="23.25" hidden="false" customHeight="true" outlineLevel="0" collapsed="false">
      <c r="A121" s="12" t="n">
        <f aca="false">A120+1</f>
        <v>88</v>
      </c>
      <c r="B121" s="8" t="s">
        <v>512</v>
      </c>
      <c r="C121" s="8" t="s">
        <v>513</v>
      </c>
      <c r="D121" s="8" t="s">
        <v>514</v>
      </c>
      <c r="E121" s="13" t="n">
        <v>42501</v>
      </c>
      <c r="F121" s="8" t="s">
        <v>515</v>
      </c>
      <c r="G121" s="14" t="n">
        <v>144151</v>
      </c>
      <c r="H121" s="14"/>
      <c r="I121" s="14" t="n">
        <v>461283.2</v>
      </c>
      <c r="J121" s="8" t="s">
        <v>26</v>
      </c>
      <c r="K121" s="8"/>
    </row>
    <row r="122" customFormat="false" ht="34.15" hidden="false" customHeight="true" outlineLevel="0" collapsed="false">
      <c r="A122" s="12" t="n">
        <v>88</v>
      </c>
      <c r="B122" s="8" t="s">
        <v>516</v>
      </c>
      <c r="C122" s="8" t="s">
        <v>517</v>
      </c>
      <c r="D122" s="8" t="s">
        <v>518</v>
      </c>
      <c r="E122" s="13" t="n">
        <v>42486</v>
      </c>
      <c r="F122" s="8" t="s">
        <v>519</v>
      </c>
      <c r="G122" s="14" t="n">
        <v>215828</v>
      </c>
      <c r="H122" s="14"/>
      <c r="I122" s="14" t="n">
        <v>761872.84</v>
      </c>
      <c r="J122" s="21" t="s">
        <v>26</v>
      </c>
      <c r="K122" s="8" t="s">
        <v>520</v>
      </c>
    </row>
    <row r="123" customFormat="false" ht="25.5" hidden="false" customHeight="true" outlineLevel="0" collapsed="false">
      <c r="A123" s="12" t="n">
        <v>89</v>
      </c>
      <c r="B123" s="8" t="s">
        <v>521</v>
      </c>
      <c r="C123" s="8" t="s">
        <v>522</v>
      </c>
      <c r="D123" s="8" t="s">
        <v>523</v>
      </c>
      <c r="E123" s="13" t="n">
        <v>42501</v>
      </c>
      <c r="F123" s="8" t="s">
        <v>524</v>
      </c>
      <c r="G123" s="14" t="n">
        <v>700000</v>
      </c>
      <c r="H123" s="14"/>
      <c r="I123" s="14" t="n">
        <v>2373000</v>
      </c>
      <c r="J123" s="21" t="s">
        <v>26</v>
      </c>
      <c r="K123" s="8"/>
    </row>
    <row r="124" customFormat="false" ht="38.25" hidden="false" customHeight="true" outlineLevel="0" collapsed="false">
      <c r="A124" s="12" t="n">
        <v>90</v>
      </c>
      <c r="B124" s="8" t="s">
        <v>525</v>
      </c>
      <c r="C124" s="8" t="s">
        <v>526</v>
      </c>
      <c r="D124" s="8" t="s">
        <v>527</v>
      </c>
      <c r="E124" s="13" t="n">
        <v>42550</v>
      </c>
      <c r="F124" s="8" t="s">
        <v>528</v>
      </c>
      <c r="G124" s="14" t="n">
        <v>13858</v>
      </c>
      <c r="H124" s="14" t="n">
        <v>6716556.86</v>
      </c>
      <c r="I124" s="14" t="n">
        <v>0</v>
      </c>
      <c r="J124" s="8" t="s">
        <v>65</v>
      </c>
      <c r="K124" s="8" t="s">
        <v>529</v>
      </c>
    </row>
    <row r="125" customFormat="false" ht="29.25" hidden="false" customHeight="true" outlineLevel="0" collapsed="false">
      <c r="A125" s="12" t="n">
        <f aca="false">A124+1</f>
        <v>91</v>
      </c>
      <c r="B125" s="8" t="s">
        <v>530</v>
      </c>
      <c r="C125" s="8" t="s">
        <v>531</v>
      </c>
      <c r="D125" s="8" t="s">
        <v>527</v>
      </c>
      <c r="E125" s="13" t="n">
        <v>42550</v>
      </c>
      <c r="F125" s="8" t="s">
        <v>532</v>
      </c>
      <c r="G125" s="14" t="n">
        <v>4587</v>
      </c>
      <c r="H125" s="14" t="n">
        <v>2223181.29</v>
      </c>
      <c r="I125" s="14"/>
      <c r="J125" s="8" t="s">
        <v>65</v>
      </c>
      <c r="K125" s="8" t="s">
        <v>458</v>
      </c>
    </row>
    <row r="126" customFormat="false" ht="27" hidden="false" customHeight="true" outlineLevel="0" collapsed="false">
      <c r="A126" s="12" t="n">
        <v>91</v>
      </c>
      <c r="B126" s="8" t="s">
        <v>533</v>
      </c>
      <c r="C126" s="8" t="s">
        <v>534</v>
      </c>
      <c r="D126" s="8" t="s">
        <v>535</v>
      </c>
      <c r="E126" s="13" t="s">
        <v>536</v>
      </c>
      <c r="F126" s="8" t="s">
        <v>537</v>
      </c>
      <c r="G126" s="14" t="n">
        <v>1248</v>
      </c>
      <c r="H126" s="14"/>
      <c r="I126" s="14" t="n">
        <v>231928.32</v>
      </c>
      <c r="J126" s="8" t="s">
        <v>26</v>
      </c>
      <c r="K126" s="8"/>
    </row>
    <row r="127" customFormat="false" ht="25.5" hidden="false" customHeight="true" outlineLevel="0" collapsed="false">
      <c r="A127" s="12" t="n">
        <v>92</v>
      </c>
      <c r="B127" s="8" t="s">
        <v>538</v>
      </c>
      <c r="C127" s="8" t="s">
        <v>539</v>
      </c>
      <c r="D127" s="8" t="s">
        <v>535</v>
      </c>
      <c r="E127" s="13" t="s">
        <v>536</v>
      </c>
      <c r="F127" s="8" t="s">
        <v>540</v>
      </c>
      <c r="G127" s="14" t="n">
        <v>1248</v>
      </c>
      <c r="H127" s="14"/>
      <c r="I127" s="14" t="n">
        <v>231928.32</v>
      </c>
      <c r="J127" s="8" t="s">
        <v>26</v>
      </c>
      <c r="K127" s="8"/>
    </row>
    <row r="128" customFormat="false" ht="24" hidden="false" customHeight="true" outlineLevel="0" collapsed="false">
      <c r="A128" s="12" t="n">
        <v>93</v>
      </c>
      <c r="B128" s="8" t="s">
        <v>541</v>
      </c>
      <c r="C128" s="8" t="s">
        <v>542</v>
      </c>
      <c r="D128" s="8" t="s">
        <v>514</v>
      </c>
      <c r="E128" s="8" t="s">
        <v>543</v>
      </c>
      <c r="F128" s="8" t="s">
        <v>544</v>
      </c>
      <c r="G128" s="14" t="n">
        <v>1339849</v>
      </c>
      <c r="H128" s="14"/>
      <c r="I128" s="14" t="n">
        <v>2760088.94</v>
      </c>
      <c r="J128" s="8" t="s">
        <v>26</v>
      </c>
      <c r="K128" s="8"/>
    </row>
    <row r="129" customFormat="false" ht="25.5" hidden="false" customHeight="true" outlineLevel="0" collapsed="false">
      <c r="A129" s="12" t="n">
        <f aca="false">A128+1</f>
        <v>94</v>
      </c>
      <c r="B129" s="8" t="s">
        <v>545</v>
      </c>
      <c r="C129" s="8" t="s">
        <v>546</v>
      </c>
      <c r="D129" s="8" t="s">
        <v>547</v>
      </c>
      <c r="E129" s="13" t="s">
        <v>548</v>
      </c>
      <c r="F129" s="8" t="s">
        <v>549</v>
      </c>
      <c r="G129" s="14" t="n">
        <v>465</v>
      </c>
      <c r="H129" s="14"/>
      <c r="I129" s="14" t="n">
        <v>125796.45</v>
      </c>
      <c r="J129" s="22" t="s">
        <v>26</v>
      </c>
      <c r="K129" s="8"/>
    </row>
    <row r="130" customFormat="false" ht="23.25" hidden="false" customHeight="true" outlineLevel="0" collapsed="false">
      <c r="A130" s="12" t="n">
        <v>94</v>
      </c>
      <c r="B130" s="8" t="s">
        <v>550</v>
      </c>
      <c r="C130" s="8" t="s">
        <v>551</v>
      </c>
      <c r="D130" s="8" t="s">
        <v>485</v>
      </c>
      <c r="E130" s="13" t="n">
        <v>42804</v>
      </c>
      <c r="F130" s="8" t="s">
        <v>552</v>
      </c>
      <c r="G130" s="14" t="n">
        <v>6518</v>
      </c>
      <c r="H130" s="14"/>
      <c r="I130" s="14" t="n">
        <v>522287.34</v>
      </c>
      <c r="J130" s="8" t="s">
        <v>26</v>
      </c>
      <c r="K130" s="8"/>
    </row>
    <row r="131" customFormat="false" ht="21" hidden="false" customHeight="true" outlineLevel="0" collapsed="false">
      <c r="A131" s="12" t="n">
        <v>95</v>
      </c>
      <c r="B131" s="8" t="s">
        <v>553</v>
      </c>
      <c r="C131" s="8" t="s">
        <v>554</v>
      </c>
      <c r="D131" s="8" t="s">
        <v>485</v>
      </c>
      <c r="E131" s="13" t="n">
        <v>42880</v>
      </c>
      <c r="F131" s="8" t="s">
        <v>555</v>
      </c>
      <c r="G131" s="14" t="n">
        <v>1130</v>
      </c>
      <c r="H131" s="14"/>
      <c r="I131" s="14" t="n">
        <v>3616</v>
      </c>
      <c r="J131" s="8" t="s">
        <v>26</v>
      </c>
      <c r="K131" s="8"/>
    </row>
    <row r="132" customFormat="false" ht="31.5" hidden="false" customHeight="true" outlineLevel="0" collapsed="false">
      <c r="A132" s="12" t="n">
        <v>96</v>
      </c>
      <c r="B132" s="8" t="s">
        <v>556</v>
      </c>
      <c r="C132" s="8" t="s">
        <v>557</v>
      </c>
      <c r="D132" s="8" t="s">
        <v>485</v>
      </c>
      <c r="E132" s="13" t="n">
        <v>42942</v>
      </c>
      <c r="F132" s="8" t="s">
        <v>558</v>
      </c>
      <c r="G132" s="14" t="n">
        <v>1137</v>
      </c>
      <c r="H132" s="14"/>
      <c r="I132" s="14" t="n">
        <v>4013.61</v>
      </c>
      <c r="J132" s="8" t="s">
        <v>26</v>
      </c>
      <c r="K132" s="8"/>
    </row>
    <row r="133" customFormat="false" ht="53.45" hidden="false" customHeight="true" outlineLevel="0" collapsed="false">
      <c r="A133" s="12" t="n">
        <f aca="false">A132+1</f>
        <v>97</v>
      </c>
      <c r="B133" s="8" t="s">
        <v>559</v>
      </c>
      <c r="C133" s="8" t="s">
        <v>560</v>
      </c>
      <c r="D133" s="8" t="s">
        <v>561</v>
      </c>
      <c r="E133" s="13" t="n">
        <v>43007</v>
      </c>
      <c r="F133" s="8" t="s">
        <v>562</v>
      </c>
      <c r="G133" s="14" t="n">
        <v>121</v>
      </c>
      <c r="H133" s="14"/>
      <c r="I133" s="14" t="n">
        <v>15462.59</v>
      </c>
      <c r="J133" s="8" t="s">
        <v>26</v>
      </c>
      <c r="K133" s="8" t="s">
        <v>563</v>
      </c>
    </row>
    <row r="134" customFormat="false" ht="42" hidden="false" customHeight="true" outlineLevel="0" collapsed="false">
      <c r="A134" s="12" t="n">
        <v>97</v>
      </c>
      <c r="B134" s="8" t="s">
        <v>564</v>
      </c>
      <c r="C134" s="8" t="s">
        <v>565</v>
      </c>
      <c r="D134" s="8" t="s">
        <v>566</v>
      </c>
      <c r="E134" s="13" t="n">
        <v>43018</v>
      </c>
      <c r="F134" s="8" t="s">
        <v>567</v>
      </c>
      <c r="G134" s="14" t="n">
        <v>1395</v>
      </c>
      <c r="H134" s="14" t="n">
        <v>374976</v>
      </c>
      <c r="I134" s="14"/>
      <c r="J134" s="8" t="s">
        <v>65</v>
      </c>
      <c r="K134" s="8" t="s">
        <v>568</v>
      </c>
    </row>
    <row r="135" customFormat="false" ht="25.5" hidden="false" customHeight="true" outlineLevel="0" collapsed="false">
      <c r="A135" s="12" t="n">
        <v>98</v>
      </c>
      <c r="B135" s="8" t="s">
        <v>569</v>
      </c>
      <c r="C135" s="8" t="s">
        <v>570</v>
      </c>
      <c r="D135" s="8" t="s">
        <v>510</v>
      </c>
      <c r="E135" s="13" t="n">
        <v>43017</v>
      </c>
      <c r="F135" s="8" t="s">
        <v>571</v>
      </c>
      <c r="G135" s="14" t="n">
        <v>400</v>
      </c>
      <c r="H135" s="14"/>
      <c r="I135" s="14" t="n">
        <v>32052</v>
      </c>
      <c r="J135" s="8" t="s">
        <v>26</v>
      </c>
      <c r="K135" s="8"/>
    </row>
    <row r="136" customFormat="false" ht="33" hidden="false" customHeight="true" outlineLevel="0" collapsed="false">
      <c r="A136" s="12" t="n">
        <v>99</v>
      </c>
      <c r="B136" s="8" t="s">
        <v>572</v>
      </c>
      <c r="C136" s="8" t="s">
        <v>573</v>
      </c>
      <c r="D136" s="8" t="s">
        <v>518</v>
      </c>
      <c r="E136" s="13" t="n">
        <v>43091</v>
      </c>
      <c r="F136" s="8" t="s">
        <v>574</v>
      </c>
      <c r="G136" s="14" t="n">
        <v>38182</v>
      </c>
      <c r="H136" s="14"/>
      <c r="I136" s="14" t="n">
        <v>676966.86</v>
      </c>
      <c r="J136" s="8" t="s">
        <v>26</v>
      </c>
      <c r="K136" s="8" t="s">
        <v>288</v>
      </c>
    </row>
    <row r="137" customFormat="false" ht="29.25" hidden="false" customHeight="true" outlineLevel="0" collapsed="false">
      <c r="A137" s="12" t="n">
        <f aca="false">A136+1</f>
        <v>100</v>
      </c>
      <c r="B137" s="8" t="s">
        <v>575</v>
      </c>
      <c r="C137" s="8" t="s">
        <v>576</v>
      </c>
      <c r="D137" s="8" t="s">
        <v>518</v>
      </c>
      <c r="E137" s="13" t="n">
        <v>43091</v>
      </c>
      <c r="F137" s="8" t="s">
        <v>577</v>
      </c>
      <c r="G137" s="14" t="n">
        <v>37196</v>
      </c>
      <c r="H137" s="14"/>
      <c r="I137" s="14" t="n">
        <v>659485.08</v>
      </c>
      <c r="J137" s="8" t="s">
        <v>26</v>
      </c>
      <c r="K137" s="8" t="s">
        <v>288</v>
      </c>
    </row>
    <row r="138" customFormat="false" ht="24.75" hidden="false" customHeight="true" outlineLevel="0" collapsed="false">
      <c r="A138" s="12" t="n">
        <v>100</v>
      </c>
      <c r="B138" s="8" t="s">
        <v>578</v>
      </c>
      <c r="C138" s="8" t="s">
        <v>579</v>
      </c>
      <c r="D138" s="8" t="s">
        <v>485</v>
      </c>
      <c r="E138" s="13" t="n">
        <v>43171</v>
      </c>
      <c r="F138" s="8" t="s">
        <v>580</v>
      </c>
      <c r="G138" s="14" t="n">
        <v>558</v>
      </c>
      <c r="H138" s="14"/>
      <c r="I138" s="14" t="n">
        <v>44712.54</v>
      </c>
      <c r="J138" s="8" t="s">
        <v>26</v>
      </c>
      <c r="K138" s="8"/>
    </row>
    <row r="139" customFormat="false" ht="37.5" hidden="false" customHeight="true" outlineLevel="0" collapsed="false">
      <c r="A139" s="12" t="n">
        <v>101</v>
      </c>
      <c r="B139" s="8" t="s">
        <v>581</v>
      </c>
      <c r="C139" s="8" t="s">
        <v>582</v>
      </c>
      <c r="D139" s="8" t="s">
        <v>583</v>
      </c>
      <c r="E139" s="13" t="s">
        <v>584</v>
      </c>
      <c r="F139" s="8" t="s">
        <v>585</v>
      </c>
      <c r="G139" s="14" t="n">
        <v>356</v>
      </c>
      <c r="H139" s="14"/>
      <c r="I139" s="14" t="n">
        <v>61431.36</v>
      </c>
      <c r="J139" s="8" t="s">
        <v>26</v>
      </c>
      <c r="K139" s="8"/>
    </row>
    <row r="140" customFormat="false" ht="25.5" hidden="false" customHeight="true" outlineLevel="0" collapsed="false">
      <c r="A140" s="12" t="n">
        <v>102</v>
      </c>
      <c r="B140" s="8" t="s">
        <v>586</v>
      </c>
      <c r="C140" s="8" t="s">
        <v>587</v>
      </c>
      <c r="D140" s="8" t="s">
        <v>588</v>
      </c>
      <c r="E140" s="13" t="n">
        <v>43304</v>
      </c>
      <c r="F140" s="8" t="s">
        <v>589</v>
      </c>
      <c r="G140" s="14" t="n">
        <v>131</v>
      </c>
      <c r="H140" s="14"/>
      <c r="I140" s="14" t="n">
        <v>13786.44</v>
      </c>
      <c r="J140" s="8" t="s">
        <v>26</v>
      </c>
      <c r="K140" s="8"/>
    </row>
    <row r="141" customFormat="false" ht="27" hidden="false" customHeight="true" outlineLevel="0" collapsed="false">
      <c r="A141" s="12" t="n">
        <f aca="false">A140+1</f>
        <v>103</v>
      </c>
      <c r="B141" s="8" t="s">
        <v>590</v>
      </c>
      <c r="C141" s="8" t="s">
        <v>591</v>
      </c>
      <c r="D141" s="8" t="s">
        <v>588</v>
      </c>
      <c r="E141" s="13" t="n">
        <v>43308</v>
      </c>
      <c r="F141" s="8" t="s">
        <v>592</v>
      </c>
      <c r="G141" s="14" t="n">
        <v>17056</v>
      </c>
      <c r="H141" s="14"/>
      <c r="I141" s="14" t="n">
        <v>609410.88</v>
      </c>
      <c r="J141" s="8" t="s">
        <v>26</v>
      </c>
      <c r="K141" s="8"/>
    </row>
    <row r="142" customFormat="false" ht="27" hidden="false" customHeight="true" outlineLevel="0" collapsed="false">
      <c r="A142" s="12" t="n">
        <v>103</v>
      </c>
      <c r="B142" s="12" t="s">
        <v>593</v>
      </c>
      <c r="C142" s="12" t="s">
        <v>594</v>
      </c>
      <c r="D142" s="12" t="s">
        <v>485</v>
      </c>
      <c r="E142" s="17" t="n">
        <v>43489</v>
      </c>
      <c r="F142" s="12" t="s">
        <v>595</v>
      </c>
      <c r="G142" s="18" t="n">
        <v>6662</v>
      </c>
      <c r="H142" s="14"/>
      <c r="I142" s="18" t="n">
        <v>533826.06</v>
      </c>
      <c r="J142" s="12" t="s">
        <v>26</v>
      </c>
      <c r="K142" s="23"/>
    </row>
    <row r="143" customFormat="false" ht="26.25" hidden="false" customHeight="true" outlineLevel="0" collapsed="false">
      <c r="A143" s="12" t="n">
        <v>104</v>
      </c>
      <c r="B143" s="12" t="s">
        <v>596</v>
      </c>
      <c r="C143" s="12" t="s">
        <v>597</v>
      </c>
      <c r="D143" s="12" t="s">
        <v>485</v>
      </c>
      <c r="E143" s="17" t="n">
        <v>43523</v>
      </c>
      <c r="F143" s="12" t="s">
        <v>598</v>
      </c>
      <c r="G143" s="18" t="n">
        <v>5378</v>
      </c>
      <c r="H143" s="14"/>
      <c r="I143" s="14" t="n">
        <v>533820.28</v>
      </c>
      <c r="J143" s="12" t="s">
        <v>26</v>
      </c>
      <c r="K143" s="12"/>
    </row>
    <row r="144" customFormat="false" ht="29.25" hidden="false" customHeight="true" outlineLevel="0" collapsed="false">
      <c r="A144" s="12" t="n">
        <v>105</v>
      </c>
      <c r="B144" s="12" t="s">
        <v>599</v>
      </c>
      <c r="C144" s="12" t="s">
        <v>600</v>
      </c>
      <c r="D144" s="12" t="s">
        <v>601</v>
      </c>
      <c r="E144" s="17" t="n">
        <v>43530</v>
      </c>
      <c r="F144" s="12" t="s">
        <v>602</v>
      </c>
      <c r="G144" s="18" t="n">
        <v>10873</v>
      </c>
      <c r="H144" s="14"/>
      <c r="I144" s="14" t="n">
        <v>726098.94</v>
      </c>
      <c r="J144" s="12" t="s">
        <v>26</v>
      </c>
      <c r="K144" s="12"/>
    </row>
    <row r="145" customFormat="false" ht="26.25" hidden="false" customHeight="true" outlineLevel="0" collapsed="false">
      <c r="A145" s="12" t="n">
        <f aca="false">A144+1</f>
        <v>106</v>
      </c>
      <c r="B145" s="12" t="s">
        <v>603</v>
      </c>
      <c r="C145" s="12" t="s">
        <v>604</v>
      </c>
      <c r="D145" s="12" t="s">
        <v>485</v>
      </c>
      <c r="E145" s="17" t="n">
        <v>43524</v>
      </c>
      <c r="F145" s="12" t="s">
        <v>605</v>
      </c>
      <c r="G145" s="18" t="n">
        <v>8377</v>
      </c>
      <c r="H145" s="14"/>
      <c r="I145" s="14" t="n">
        <v>1445535.12</v>
      </c>
      <c r="J145" s="12" t="s">
        <v>26</v>
      </c>
      <c r="K145" s="12"/>
    </row>
    <row r="146" customFormat="false" ht="26.25" hidden="false" customHeight="true" outlineLevel="0" collapsed="false">
      <c r="A146" s="12" t="n">
        <v>106</v>
      </c>
      <c r="B146" s="12" t="s">
        <v>606</v>
      </c>
      <c r="C146" s="12" t="s">
        <v>607</v>
      </c>
      <c r="D146" s="12" t="s">
        <v>485</v>
      </c>
      <c r="E146" s="17" t="n">
        <v>43528</v>
      </c>
      <c r="F146" s="12" t="s">
        <v>608</v>
      </c>
      <c r="G146" s="18" t="n">
        <v>15250</v>
      </c>
      <c r="H146" s="14"/>
      <c r="I146" s="14" t="n">
        <v>1513715</v>
      </c>
      <c r="J146" s="12" t="s">
        <v>26</v>
      </c>
      <c r="K146" s="12"/>
    </row>
    <row r="147" customFormat="false" ht="24.75" hidden="false" customHeight="true" outlineLevel="0" collapsed="false">
      <c r="A147" s="12" t="n">
        <v>107</v>
      </c>
      <c r="B147" s="12" t="s">
        <v>609</v>
      </c>
      <c r="C147" s="12" t="s">
        <v>610</v>
      </c>
      <c r="D147" s="12" t="s">
        <v>485</v>
      </c>
      <c r="E147" s="17" t="n">
        <v>43523</v>
      </c>
      <c r="F147" s="12" t="s">
        <v>611</v>
      </c>
      <c r="G147" s="18" t="n">
        <v>800</v>
      </c>
      <c r="H147" s="14"/>
      <c r="I147" s="14" t="n">
        <v>79408</v>
      </c>
      <c r="J147" s="12" t="s">
        <v>26</v>
      </c>
      <c r="K147" s="12"/>
    </row>
    <row r="148" customFormat="false" ht="27.75" hidden="false" customHeight="true" outlineLevel="0" collapsed="false">
      <c r="A148" s="12" t="n">
        <v>108</v>
      </c>
      <c r="B148" s="12" t="s">
        <v>612</v>
      </c>
      <c r="C148" s="12" t="s">
        <v>613</v>
      </c>
      <c r="D148" s="12" t="s">
        <v>461</v>
      </c>
      <c r="E148" s="17" t="n">
        <v>43523</v>
      </c>
      <c r="F148" s="12" t="s">
        <v>614</v>
      </c>
      <c r="G148" s="18" t="n">
        <v>23574</v>
      </c>
      <c r="H148" s="14"/>
      <c r="I148" s="14" t="n">
        <v>494582.52</v>
      </c>
      <c r="J148" s="12" t="s">
        <v>26</v>
      </c>
      <c r="K148" s="12"/>
    </row>
    <row r="149" customFormat="false" ht="30.75" hidden="false" customHeight="true" outlineLevel="0" collapsed="false">
      <c r="A149" s="12" t="n">
        <f aca="false">A148+1</f>
        <v>109</v>
      </c>
      <c r="B149" s="12" t="s">
        <v>615</v>
      </c>
      <c r="C149" s="12" t="s">
        <v>616</v>
      </c>
      <c r="D149" s="12" t="s">
        <v>617</v>
      </c>
      <c r="E149" s="17" t="n">
        <v>43523</v>
      </c>
      <c r="F149" s="12" t="s">
        <v>618</v>
      </c>
      <c r="G149" s="18" t="n">
        <v>2735</v>
      </c>
      <c r="H149" s="14"/>
      <c r="I149" s="14" t="n">
        <v>142110.6</v>
      </c>
      <c r="J149" s="12" t="s">
        <v>26</v>
      </c>
      <c r="K149" s="12"/>
    </row>
    <row r="150" customFormat="false" ht="26.25" hidden="false" customHeight="true" outlineLevel="0" collapsed="false">
      <c r="A150" s="12" t="n">
        <v>109</v>
      </c>
      <c r="B150" s="12" t="s">
        <v>619</v>
      </c>
      <c r="C150" s="12" t="s">
        <v>620</v>
      </c>
      <c r="D150" s="12" t="s">
        <v>485</v>
      </c>
      <c r="E150" s="17" t="n">
        <v>43529</v>
      </c>
      <c r="F150" s="12" t="s">
        <v>621</v>
      </c>
      <c r="G150" s="18" t="n">
        <v>2000</v>
      </c>
      <c r="H150" s="14"/>
      <c r="I150" s="14" t="n">
        <v>345120</v>
      </c>
      <c r="J150" s="12" t="s">
        <v>26</v>
      </c>
      <c r="K150" s="12"/>
    </row>
    <row r="151" customFormat="false" ht="36.75" hidden="false" customHeight="true" outlineLevel="0" collapsed="false">
      <c r="A151" s="12" t="n">
        <v>110</v>
      </c>
      <c r="B151" s="12" t="s">
        <v>622</v>
      </c>
      <c r="C151" s="12" t="s">
        <v>623</v>
      </c>
      <c r="D151" s="12" t="s">
        <v>624</v>
      </c>
      <c r="E151" s="17" t="n">
        <v>43523</v>
      </c>
      <c r="F151" s="12" t="s">
        <v>625</v>
      </c>
      <c r="G151" s="18" t="n">
        <v>8678</v>
      </c>
      <c r="H151" s="14" t="n">
        <v>1610723.58</v>
      </c>
      <c r="I151" s="14"/>
      <c r="J151" s="12" t="s">
        <v>124</v>
      </c>
      <c r="K151" s="12"/>
    </row>
    <row r="152" customFormat="false" ht="26.25" hidden="false" customHeight="true" outlineLevel="0" collapsed="false">
      <c r="A152" s="12" t="n">
        <v>111</v>
      </c>
      <c r="B152" s="8" t="s">
        <v>626</v>
      </c>
      <c r="C152" s="8" t="s">
        <v>627</v>
      </c>
      <c r="D152" s="8" t="s">
        <v>485</v>
      </c>
      <c r="E152" s="13" t="n">
        <v>43551</v>
      </c>
      <c r="F152" s="8" t="s">
        <v>628</v>
      </c>
      <c r="G152" s="14" t="n">
        <v>1300</v>
      </c>
      <c r="H152" s="14"/>
      <c r="I152" s="14" t="n">
        <v>184301</v>
      </c>
      <c r="J152" s="8" t="s">
        <v>26</v>
      </c>
      <c r="K152" s="8"/>
    </row>
    <row r="153" customFormat="false" ht="28.5" hidden="false" customHeight="true" outlineLevel="0" collapsed="false">
      <c r="A153" s="12" t="n">
        <f aca="false">A152+1</f>
        <v>112</v>
      </c>
      <c r="B153" s="8" t="s">
        <v>629</v>
      </c>
      <c r="C153" s="8" t="s">
        <v>630</v>
      </c>
      <c r="D153" s="8" t="s">
        <v>485</v>
      </c>
      <c r="E153" s="13" t="n">
        <v>43551</v>
      </c>
      <c r="F153" s="8" t="s">
        <v>631</v>
      </c>
      <c r="G153" s="14" t="n">
        <v>1300</v>
      </c>
      <c r="H153" s="14"/>
      <c r="I153" s="14" t="n">
        <v>184301</v>
      </c>
      <c r="J153" s="8" t="s">
        <v>26</v>
      </c>
      <c r="K153" s="8"/>
      <c r="L153" s="19" t="n">
        <f aca="false">SUM(I152:I161)</f>
        <v>2014178.73</v>
      </c>
    </row>
    <row r="154" customFormat="false" ht="27.75" hidden="false" customHeight="true" outlineLevel="0" collapsed="false">
      <c r="A154" s="12" t="n">
        <v>112</v>
      </c>
      <c r="B154" s="8" t="s">
        <v>632</v>
      </c>
      <c r="C154" s="8" t="s">
        <v>633</v>
      </c>
      <c r="D154" s="8" t="s">
        <v>485</v>
      </c>
      <c r="E154" s="13" t="n">
        <v>43551</v>
      </c>
      <c r="F154" s="8" t="s">
        <v>634</v>
      </c>
      <c r="G154" s="14" t="n">
        <v>1300</v>
      </c>
      <c r="H154" s="14"/>
      <c r="I154" s="14" t="n">
        <v>184301</v>
      </c>
      <c r="J154" s="8" t="s">
        <v>26</v>
      </c>
      <c r="K154" s="8"/>
    </row>
    <row r="155" customFormat="false" ht="26.25" hidden="false" customHeight="true" outlineLevel="0" collapsed="false">
      <c r="A155" s="12" t="n">
        <v>113</v>
      </c>
      <c r="B155" s="8" t="s">
        <v>635</v>
      </c>
      <c r="C155" s="8" t="s">
        <v>636</v>
      </c>
      <c r="D155" s="8" t="s">
        <v>637</v>
      </c>
      <c r="E155" s="13" t="n">
        <v>43551</v>
      </c>
      <c r="F155" s="8" t="s">
        <v>638</v>
      </c>
      <c r="G155" s="14" t="n">
        <v>1301</v>
      </c>
      <c r="H155" s="14"/>
      <c r="I155" s="14" t="n">
        <v>184442.77</v>
      </c>
      <c r="J155" s="8" t="s">
        <v>26</v>
      </c>
      <c r="K155" s="8"/>
    </row>
    <row r="156" customFormat="false" ht="29.25" hidden="false" customHeight="true" outlineLevel="0" collapsed="false">
      <c r="A156" s="12" t="n">
        <v>114</v>
      </c>
      <c r="B156" s="8" t="s">
        <v>639</v>
      </c>
      <c r="C156" s="8" t="s">
        <v>640</v>
      </c>
      <c r="D156" s="8" t="s">
        <v>485</v>
      </c>
      <c r="E156" s="13" t="n">
        <v>43551</v>
      </c>
      <c r="F156" s="8" t="s">
        <v>641</v>
      </c>
      <c r="G156" s="14" t="n">
        <v>1300</v>
      </c>
      <c r="H156" s="14"/>
      <c r="I156" s="14" t="n">
        <v>241592</v>
      </c>
      <c r="J156" s="8" t="s">
        <v>26</v>
      </c>
      <c r="K156" s="8"/>
    </row>
    <row r="157" customFormat="false" ht="36" hidden="false" customHeight="false" outlineLevel="0" collapsed="false">
      <c r="A157" s="12" t="n">
        <f aca="false">A156+1</f>
        <v>115</v>
      </c>
      <c r="B157" s="8" t="s">
        <v>642</v>
      </c>
      <c r="C157" s="8" t="s">
        <v>643</v>
      </c>
      <c r="D157" s="8" t="s">
        <v>485</v>
      </c>
      <c r="E157" s="13" t="n">
        <v>43551</v>
      </c>
      <c r="F157" s="8" t="s">
        <v>644</v>
      </c>
      <c r="G157" s="14" t="n">
        <v>1248</v>
      </c>
      <c r="H157" s="14"/>
      <c r="I157" s="14" t="n">
        <v>217526.4</v>
      </c>
      <c r="J157" s="8" t="s">
        <v>26</v>
      </c>
      <c r="K157" s="24" t="s">
        <v>288</v>
      </c>
    </row>
    <row r="158" customFormat="false" ht="25.5" hidden="false" customHeight="true" outlineLevel="0" collapsed="false">
      <c r="A158" s="12" t="n">
        <v>115</v>
      </c>
      <c r="B158" s="8" t="s">
        <v>645</v>
      </c>
      <c r="C158" s="8" t="s">
        <v>646</v>
      </c>
      <c r="D158" s="8" t="s">
        <v>485</v>
      </c>
      <c r="E158" s="13" t="n">
        <v>43551</v>
      </c>
      <c r="F158" s="8" t="s">
        <v>647</v>
      </c>
      <c r="G158" s="14" t="n">
        <v>1248</v>
      </c>
      <c r="H158" s="14"/>
      <c r="I158" s="14" t="n">
        <v>176928.96</v>
      </c>
      <c r="J158" s="8" t="s">
        <v>26</v>
      </c>
      <c r="K158" s="8"/>
    </row>
    <row r="159" customFormat="false" ht="24" hidden="false" customHeight="true" outlineLevel="0" collapsed="false">
      <c r="A159" s="12" t="n">
        <v>116</v>
      </c>
      <c r="B159" s="8" t="s">
        <v>648</v>
      </c>
      <c r="C159" s="8" t="s">
        <v>649</v>
      </c>
      <c r="D159" s="8" t="s">
        <v>485</v>
      </c>
      <c r="E159" s="13" t="n">
        <v>43551</v>
      </c>
      <c r="F159" s="8" t="s">
        <v>650</v>
      </c>
      <c r="G159" s="14" t="n">
        <v>1248</v>
      </c>
      <c r="H159" s="14"/>
      <c r="I159" s="14" t="n">
        <v>176928.96</v>
      </c>
      <c r="J159" s="8" t="s">
        <v>26</v>
      </c>
      <c r="K159" s="8"/>
    </row>
    <row r="160" customFormat="false" ht="24.75" hidden="false" customHeight="true" outlineLevel="0" collapsed="false">
      <c r="A160" s="12" t="n">
        <v>117</v>
      </c>
      <c r="B160" s="8" t="s">
        <v>651</v>
      </c>
      <c r="C160" s="8" t="s">
        <v>652</v>
      </c>
      <c r="D160" s="8" t="s">
        <v>485</v>
      </c>
      <c r="E160" s="13" t="n">
        <v>43551</v>
      </c>
      <c r="F160" s="8" t="s">
        <v>653</v>
      </c>
      <c r="G160" s="14" t="n">
        <v>1248</v>
      </c>
      <c r="H160" s="14"/>
      <c r="I160" s="14" t="n">
        <v>231928.32</v>
      </c>
      <c r="J160" s="8" t="s">
        <v>26</v>
      </c>
      <c r="K160" s="8"/>
    </row>
    <row r="161" customFormat="false" ht="25.5" hidden="false" customHeight="true" outlineLevel="0" collapsed="false">
      <c r="A161" s="12" t="n">
        <f aca="false">A160+1</f>
        <v>118</v>
      </c>
      <c r="B161" s="8" t="s">
        <v>654</v>
      </c>
      <c r="C161" s="8" t="s">
        <v>655</v>
      </c>
      <c r="D161" s="8" t="s">
        <v>485</v>
      </c>
      <c r="E161" s="25" t="s">
        <v>656</v>
      </c>
      <c r="F161" s="25"/>
      <c r="G161" s="14" t="n">
        <v>1248</v>
      </c>
      <c r="H161" s="14"/>
      <c r="I161" s="14" t="n">
        <v>231928.32</v>
      </c>
      <c r="J161" s="8" t="s">
        <v>26</v>
      </c>
      <c r="K161" s="8"/>
    </row>
    <row r="162" customFormat="false" ht="57" hidden="false" customHeight="true" outlineLevel="0" collapsed="false">
      <c r="A162" s="12" t="n">
        <v>118</v>
      </c>
      <c r="B162" s="12" t="s">
        <v>657</v>
      </c>
      <c r="C162" s="26" t="s">
        <v>658</v>
      </c>
      <c r="D162" s="12" t="s">
        <v>485</v>
      </c>
      <c r="E162" s="17" t="n">
        <v>43881</v>
      </c>
      <c r="F162" s="12" t="s">
        <v>659</v>
      </c>
      <c r="G162" s="18" t="n">
        <v>10751</v>
      </c>
      <c r="H162" s="18"/>
      <c r="I162" s="18" t="n">
        <v>1373870.29</v>
      </c>
      <c r="J162" s="12" t="s">
        <v>26</v>
      </c>
      <c r="K162" s="12" t="s">
        <v>261</v>
      </c>
    </row>
    <row r="163" customFormat="false" ht="27" hidden="false" customHeight="true" outlineLevel="0" collapsed="false">
      <c r="A163" s="12" t="n">
        <v>119</v>
      </c>
      <c r="B163" s="8" t="s">
        <v>660</v>
      </c>
      <c r="C163" s="8" t="s">
        <v>661</v>
      </c>
      <c r="D163" s="8" t="s">
        <v>662</v>
      </c>
      <c r="E163" s="17" t="n">
        <v>43881</v>
      </c>
      <c r="F163" s="8" t="s">
        <v>663</v>
      </c>
      <c r="G163" s="14" t="n">
        <v>13326</v>
      </c>
      <c r="H163" s="14"/>
      <c r="I163" s="14" t="n">
        <v>1322738.76</v>
      </c>
      <c r="J163" s="8" t="s">
        <v>26</v>
      </c>
      <c r="K163" s="8"/>
    </row>
    <row r="164" customFormat="false" ht="31.5" hidden="false" customHeight="true" outlineLevel="0" collapsed="false">
      <c r="A164" s="12" t="n">
        <v>120</v>
      </c>
      <c r="B164" s="8" t="s">
        <v>664</v>
      </c>
      <c r="C164" s="8" t="s">
        <v>665</v>
      </c>
      <c r="D164" s="8" t="s">
        <v>637</v>
      </c>
      <c r="E164" s="17" t="n">
        <v>43887</v>
      </c>
      <c r="F164" s="8" t="s">
        <v>666</v>
      </c>
      <c r="G164" s="14" t="n">
        <v>4260</v>
      </c>
      <c r="H164" s="14"/>
      <c r="I164" s="14" t="n">
        <v>502381.8</v>
      </c>
      <c r="J164" s="8" t="s">
        <v>26</v>
      </c>
      <c r="K164" s="8"/>
    </row>
    <row r="165" customFormat="false" ht="27" hidden="false" customHeight="true" outlineLevel="0" collapsed="false">
      <c r="A165" s="12" t="n">
        <f aca="false">A164+1</f>
        <v>121</v>
      </c>
      <c r="B165" s="8" t="s">
        <v>667</v>
      </c>
      <c r="C165" s="8" t="s">
        <v>668</v>
      </c>
      <c r="D165" s="8" t="s">
        <v>637</v>
      </c>
      <c r="E165" s="17" t="n">
        <v>43887</v>
      </c>
      <c r="F165" s="8" t="s">
        <v>669</v>
      </c>
      <c r="G165" s="14" t="n">
        <v>658</v>
      </c>
      <c r="H165" s="14"/>
      <c r="I165" s="14" t="n">
        <v>78137.5</v>
      </c>
      <c r="J165" s="8" t="s">
        <v>26</v>
      </c>
      <c r="K165" s="8"/>
    </row>
    <row r="166" customFormat="false" ht="26.25" hidden="false" customHeight="true" outlineLevel="0" collapsed="false">
      <c r="A166" s="12" t="n">
        <v>121</v>
      </c>
      <c r="B166" s="8" t="s">
        <v>670</v>
      </c>
      <c r="C166" s="8" t="s">
        <v>671</v>
      </c>
      <c r="D166" s="8" t="s">
        <v>672</v>
      </c>
      <c r="E166" s="17" t="n">
        <v>43931</v>
      </c>
      <c r="F166" s="8" t="s">
        <v>673</v>
      </c>
      <c r="G166" s="14" t="n">
        <v>10700</v>
      </c>
      <c r="H166" s="14"/>
      <c r="I166" s="14" t="n">
        <v>34561</v>
      </c>
      <c r="J166" s="8" t="s">
        <v>26</v>
      </c>
      <c r="K166" s="8"/>
    </row>
    <row r="167" customFormat="false" ht="34.5" hidden="false" customHeight="true" outlineLevel="0" collapsed="false">
      <c r="A167" s="12" t="n">
        <v>122</v>
      </c>
      <c r="B167" s="8" t="s">
        <v>674</v>
      </c>
      <c r="C167" s="8" t="s">
        <v>675</v>
      </c>
      <c r="D167" s="8" t="s">
        <v>676</v>
      </c>
      <c r="E167" s="13" t="n">
        <v>43997</v>
      </c>
      <c r="F167" s="8" t="s">
        <v>677</v>
      </c>
      <c r="G167" s="14" t="n">
        <v>3603</v>
      </c>
      <c r="H167" s="14"/>
      <c r="I167" s="14" t="n">
        <v>800082.18</v>
      </c>
      <c r="J167" s="8" t="s">
        <v>26</v>
      </c>
      <c r="K167" s="8"/>
    </row>
    <row r="168" customFormat="false" ht="37.5" hidden="false" customHeight="true" outlineLevel="0" collapsed="false">
      <c r="A168" s="12" t="n">
        <v>123</v>
      </c>
      <c r="B168" s="8" t="s">
        <v>678</v>
      </c>
      <c r="C168" s="8" t="s">
        <v>679</v>
      </c>
      <c r="D168" s="8" t="s">
        <v>680</v>
      </c>
      <c r="E168" s="13" t="n">
        <v>43997</v>
      </c>
      <c r="F168" s="8" t="s">
        <v>681</v>
      </c>
      <c r="G168" s="14"/>
      <c r="H168" s="14"/>
      <c r="I168" s="14"/>
      <c r="J168" s="8"/>
      <c r="K168" s="8"/>
    </row>
    <row r="169" customFormat="false" ht="33" hidden="false" customHeight="true" outlineLevel="0" collapsed="false">
      <c r="A169" s="12" t="n">
        <f aca="false">A168+1</f>
        <v>124</v>
      </c>
      <c r="B169" s="8" t="s">
        <v>682</v>
      </c>
      <c r="C169" s="12" t="s">
        <v>683</v>
      </c>
      <c r="D169" s="12" t="s">
        <v>684</v>
      </c>
      <c r="E169" s="17" t="n">
        <v>44021</v>
      </c>
      <c r="F169" s="12" t="s">
        <v>685</v>
      </c>
      <c r="G169" s="18" t="n">
        <v>2062.77</v>
      </c>
      <c r="H169" s="18"/>
      <c r="I169" s="18" t="n">
        <v>1279061.79</v>
      </c>
      <c r="J169" s="12" t="s">
        <v>26</v>
      </c>
      <c r="K169" s="8"/>
    </row>
    <row r="170" customFormat="false" ht="36" hidden="false" customHeight="true" outlineLevel="0" collapsed="false">
      <c r="A170" s="12" t="n">
        <v>124</v>
      </c>
      <c r="B170" s="8" t="s">
        <v>686</v>
      </c>
      <c r="C170" s="8" t="s">
        <v>687</v>
      </c>
      <c r="D170" s="8" t="s">
        <v>688</v>
      </c>
      <c r="E170" s="17" t="n">
        <v>44172</v>
      </c>
      <c r="F170" s="8" t="s">
        <v>689</v>
      </c>
      <c r="G170" s="14" t="n">
        <v>8969</v>
      </c>
      <c r="H170" s="14"/>
      <c r="I170" s="14" t="n">
        <v>718685.97</v>
      </c>
      <c r="J170" s="8" t="s">
        <v>26</v>
      </c>
      <c r="K170" s="8"/>
    </row>
    <row r="171" customFormat="false" ht="24.75" hidden="false" customHeight="true" outlineLevel="0" collapsed="false">
      <c r="A171" s="12" t="n">
        <v>125</v>
      </c>
      <c r="B171" s="8" t="s">
        <v>690</v>
      </c>
      <c r="C171" s="8" t="s">
        <v>691</v>
      </c>
      <c r="D171" s="8" t="s">
        <v>692</v>
      </c>
      <c r="E171" s="17" t="n">
        <v>44285</v>
      </c>
      <c r="F171" s="8" t="s">
        <v>693</v>
      </c>
      <c r="G171" s="14" t="n">
        <v>100</v>
      </c>
      <c r="H171" s="14"/>
      <c r="I171" s="14" t="n">
        <v>8039</v>
      </c>
      <c r="J171" s="8" t="s">
        <v>26</v>
      </c>
      <c r="K171" s="8"/>
    </row>
    <row r="172" customFormat="false" ht="24.75" hidden="false" customHeight="false" outlineLevel="0" collapsed="false">
      <c r="A172" s="12" t="n">
        <v>126</v>
      </c>
      <c r="B172" s="8" t="s">
        <v>694</v>
      </c>
      <c r="C172" s="8" t="s">
        <v>695</v>
      </c>
      <c r="D172" s="8" t="s">
        <v>696</v>
      </c>
      <c r="E172" s="13" t="n">
        <v>44323</v>
      </c>
      <c r="F172" s="8" t="s">
        <v>697</v>
      </c>
      <c r="G172" s="14" t="n">
        <v>75</v>
      </c>
      <c r="H172" s="14"/>
      <c r="I172" s="14" t="n">
        <v>6025.25</v>
      </c>
      <c r="J172" s="8" t="s">
        <v>26</v>
      </c>
      <c r="K172" s="8"/>
    </row>
    <row r="173" customFormat="false" ht="37.5" hidden="false" customHeight="true" outlineLevel="0" collapsed="false">
      <c r="A173" s="12" t="n">
        <f aca="false">A172+1</f>
        <v>127</v>
      </c>
      <c r="B173" s="8" t="s">
        <v>698</v>
      </c>
      <c r="C173" s="8" t="s">
        <v>699</v>
      </c>
      <c r="D173" s="8" t="s">
        <v>485</v>
      </c>
      <c r="E173" s="13" t="n">
        <v>44375</v>
      </c>
      <c r="F173" s="8" t="s">
        <v>700</v>
      </c>
      <c r="G173" s="14" t="n">
        <v>1180</v>
      </c>
      <c r="H173" s="14" t="n">
        <v>319626.6</v>
      </c>
      <c r="I173" s="14"/>
      <c r="J173" s="21" t="s">
        <v>320</v>
      </c>
      <c r="K173" s="8" t="s">
        <v>701</v>
      </c>
    </row>
    <row r="174" customFormat="false" ht="24.75" hidden="false" customHeight="false" outlineLevel="0" collapsed="false">
      <c r="A174" s="12" t="n">
        <v>127</v>
      </c>
      <c r="B174" s="8" t="s">
        <v>702</v>
      </c>
      <c r="C174" s="8" t="s">
        <v>703</v>
      </c>
      <c r="D174" s="8" t="s">
        <v>704</v>
      </c>
      <c r="E174" s="13" t="n">
        <v>44291</v>
      </c>
      <c r="F174" s="8" t="s">
        <v>705</v>
      </c>
      <c r="G174" s="14" t="n">
        <v>400</v>
      </c>
      <c r="H174" s="14"/>
      <c r="I174" s="14" t="n">
        <v>32156</v>
      </c>
      <c r="J174" s="21" t="s">
        <v>706</v>
      </c>
      <c r="K174" s="8"/>
    </row>
    <row r="175" customFormat="false" ht="24.75" hidden="false" customHeight="false" outlineLevel="0" collapsed="false">
      <c r="A175" s="12" t="n">
        <v>128</v>
      </c>
      <c r="B175" s="8" t="s">
        <v>707</v>
      </c>
      <c r="C175" s="8" t="s">
        <v>708</v>
      </c>
      <c r="D175" s="8" t="s">
        <v>637</v>
      </c>
      <c r="E175" s="13" t="n">
        <v>44441</v>
      </c>
      <c r="F175" s="8" t="s">
        <v>709</v>
      </c>
      <c r="G175" s="27" t="n">
        <v>379</v>
      </c>
      <c r="H175" s="27"/>
      <c r="I175" s="27" t="n">
        <v>136007.94</v>
      </c>
      <c r="J175" s="21" t="s">
        <v>26</v>
      </c>
      <c r="K175" s="8"/>
    </row>
    <row r="176" customFormat="false" ht="36.75" hidden="false" customHeight="false" outlineLevel="0" collapsed="false">
      <c r="A176" s="12" t="n">
        <v>129</v>
      </c>
      <c r="B176" s="8" t="s">
        <v>710</v>
      </c>
      <c r="C176" s="12" t="s">
        <v>711</v>
      </c>
      <c r="D176" s="8" t="s">
        <v>676</v>
      </c>
      <c r="E176" s="13" t="n">
        <v>44440</v>
      </c>
      <c r="F176" s="8" t="s">
        <v>711</v>
      </c>
      <c r="G176" s="27" t="n">
        <v>700</v>
      </c>
      <c r="H176" s="27" t="n">
        <v>366394</v>
      </c>
      <c r="I176" s="28"/>
      <c r="J176" s="21" t="s">
        <v>320</v>
      </c>
      <c r="K176" s="8" t="s">
        <v>712</v>
      </c>
    </row>
    <row r="177" customFormat="false" ht="15" hidden="false" customHeight="false" outlineLevel="0" collapsed="false">
      <c r="A177" s="12" t="n">
        <f aca="false">A176+1</f>
        <v>130</v>
      </c>
      <c r="B177" s="8" t="s">
        <v>713</v>
      </c>
      <c r="C177" s="8" t="s">
        <v>714</v>
      </c>
      <c r="D177" s="8" t="s">
        <v>514</v>
      </c>
      <c r="E177" s="13" t="n">
        <v>44468</v>
      </c>
      <c r="F177" s="8" t="s">
        <v>714</v>
      </c>
      <c r="G177" s="27" t="n">
        <v>633</v>
      </c>
      <c r="H177" s="29"/>
      <c r="I177" s="28" t="n">
        <v>50886.87</v>
      </c>
      <c r="J177" s="21" t="s">
        <v>26</v>
      </c>
      <c r="K177" s="8"/>
    </row>
    <row r="178" customFormat="false" ht="24.75" hidden="false" customHeight="false" outlineLevel="0" collapsed="false">
      <c r="A178" s="12" t="n">
        <v>130</v>
      </c>
      <c r="B178" s="8" t="s">
        <v>715</v>
      </c>
      <c r="C178" s="8" t="s">
        <v>716</v>
      </c>
      <c r="D178" s="8" t="s">
        <v>588</v>
      </c>
      <c r="E178" s="13" t="n">
        <v>44427</v>
      </c>
      <c r="F178" s="8" t="s">
        <v>717</v>
      </c>
      <c r="G178" s="27" t="n">
        <v>182</v>
      </c>
      <c r="H178" s="27"/>
      <c r="I178" s="27" t="n">
        <v>14630.98</v>
      </c>
      <c r="J178" s="21" t="s">
        <v>26</v>
      </c>
      <c r="K178" s="8"/>
    </row>
    <row r="179" customFormat="false" ht="28.5" hidden="false" customHeight="true" outlineLevel="0" collapsed="false">
      <c r="A179" s="12" t="n">
        <v>131</v>
      </c>
      <c r="B179" s="8" t="s">
        <v>718</v>
      </c>
      <c r="C179" s="8" t="s">
        <v>719</v>
      </c>
      <c r="D179" s="8" t="s">
        <v>588</v>
      </c>
      <c r="E179" s="13" t="n">
        <v>44476</v>
      </c>
      <c r="F179" s="8" t="s">
        <v>720</v>
      </c>
      <c r="G179" s="27" t="n">
        <v>744</v>
      </c>
      <c r="H179" s="29"/>
      <c r="I179" s="28" t="n">
        <v>59810.16</v>
      </c>
      <c r="J179" s="21" t="s">
        <v>26</v>
      </c>
      <c r="K179" s="8"/>
    </row>
    <row r="180" customFormat="false" ht="39" hidden="false" customHeight="true" outlineLevel="0" collapsed="false">
      <c r="A180" s="12" t="n">
        <v>132</v>
      </c>
      <c r="B180" s="8" t="s">
        <v>721</v>
      </c>
      <c r="C180" s="8" t="s">
        <v>722</v>
      </c>
      <c r="D180" s="8" t="s">
        <v>485</v>
      </c>
      <c r="E180" s="13" t="n">
        <v>44508</v>
      </c>
      <c r="F180" s="8" t="s">
        <v>723</v>
      </c>
      <c r="G180" s="27" t="n">
        <v>1245</v>
      </c>
      <c r="H180" s="29"/>
      <c r="I180" s="27" t="n">
        <v>203146.65</v>
      </c>
      <c r="J180" s="21" t="s">
        <v>26</v>
      </c>
      <c r="K180" s="8"/>
    </row>
    <row r="181" customFormat="false" ht="28.5" hidden="false" customHeight="true" outlineLevel="0" collapsed="false">
      <c r="A181" s="12" t="n">
        <f aca="false">A180+1</f>
        <v>133</v>
      </c>
      <c r="B181" s="8" t="s">
        <v>724</v>
      </c>
      <c r="C181" s="8" t="s">
        <v>725</v>
      </c>
      <c r="D181" s="8" t="s">
        <v>485</v>
      </c>
      <c r="E181" s="13" t="n">
        <v>44508</v>
      </c>
      <c r="F181" s="8" t="s">
        <v>726</v>
      </c>
      <c r="G181" s="14" t="n">
        <v>1260</v>
      </c>
      <c r="H181" s="30"/>
      <c r="I181" s="14" t="n">
        <v>205594.2</v>
      </c>
      <c r="J181" s="21" t="s">
        <v>26</v>
      </c>
      <c r="K181" s="8"/>
    </row>
    <row r="182" customFormat="false" ht="28.5" hidden="false" customHeight="true" outlineLevel="0" collapsed="false">
      <c r="A182" s="12" t="n">
        <v>133</v>
      </c>
      <c r="B182" s="8" t="s">
        <v>727</v>
      </c>
      <c r="C182" s="8" t="s">
        <v>728</v>
      </c>
      <c r="D182" s="8" t="s">
        <v>485</v>
      </c>
      <c r="E182" s="13" t="n">
        <v>44508</v>
      </c>
      <c r="F182" s="8" t="s">
        <v>729</v>
      </c>
      <c r="G182" s="14" t="n">
        <v>1260</v>
      </c>
      <c r="H182" s="30"/>
      <c r="I182" s="18" t="n">
        <v>205594.2</v>
      </c>
      <c r="J182" s="21" t="s">
        <v>26</v>
      </c>
      <c r="K182" s="8"/>
    </row>
    <row r="183" customFormat="false" ht="28.5" hidden="false" customHeight="true" outlineLevel="0" collapsed="false">
      <c r="A183" s="12" t="n">
        <v>134</v>
      </c>
      <c r="B183" s="8" t="s">
        <v>730</v>
      </c>
      <c r="C183" s="8" t="s">
        <v>731</v>
      </c>
      <c r="D183" s="8" t="s">
        <v>485</v>
      </c>
      <c r="E183" s="13" t="n">
        <v>44508</v>
      </c>
      <c r="F183" s="8" t="s">
        <v>732</v>
      </c>
      <c r="G183" s="14" t="n">
        <v>1260</v>
      </c>
      <c r="H183" s="30"/>
      <c r="I183" s="18" t="n">
        <v>205594.2</v>
      </c>
      <c r="J183" s="21" t="s">
        <v>26</v>
      </c>
      <c r="K183" s="8"/>
    </row>
    <row r="184" customFormat="false" ht="28.5" hidden="false" customHeight="true" outlineLevel="0" collapsed="false">
      <c r="A184" s="12" t="n">
        <v>135</v>
      </c>
      <c r="B184" s="8" t="s">
        <v>733</v>
      </c>
      <c r="C184" s="8" t="s">
        <v>734</v>
      </c>
      <c r="D184" s="8" t="s">
        <v>485</v>
      </c>
      <c r="E184" s="13" t="n">
        <v>44508</v>
      </c>
      <c r="F184" s="8" t="s">
        <v>735</v>
      </c>
      <c r="G184" s="14" t="n">
        <v>1260</v>
      </c>
      <c r="H184" s="30"/>
      <c r="I184" s="18" t="n">
        <v>205594.2</v>
      </c>
      <c r="J184" s="21" t="s">
        <v>26</v>
      </c>
      <c r="K184" s="8"/>
    </row>
    <row r="185" customFormat="false" ht="28.5" hidden="false" customHeight="true" outlineLevel="0" collapsed="false">
      <c r="A185" s="12" t="n">
        <f aca="false">A184+1</f>
        <v>136</v>
      </c>
      <c r="B185" s="8" t="s">
        <v>736</v>
      </c>
      <c r="C185" s="8" t="s">
        <v>737</v>
      </c>
      <c r="D185" s="8" t="s">
        <v>485</v>
      </c>
      <c r="E185" s="13" t="n">
        <v>44508</v>
      </c>
      <c r="F185" s="8" t="s">
        <v>738</v>
      </c>
      <c r="G185" s="14" t="n">
        <v>1260</v>
      </c>
      <c r="H185" s="30"/>
      <c r="I185" s="18" t="n">
        <v>205594.2</v>
      </c>
      <c r="J185" s="21" t="s">
        <v>26</v>
      </c>
      <c r="K185" s="8"/>
    </row>
    <row r="186" customFormat="false" ht="28.5" hidden="false" customHeight="true" outlineLevel="0" collapsed="false">
      <c r="A186" s="12" t="n">
        <v>136</v>
      </c>
      <c r="B186" s="8" t="s">
        <v>739</v>
      </c>
      <c r="C186" s="8" t="s">
        <v>740</v>
      </c>
      <c r="D186" s="8" t="s">
        <v>485</v>
      </c>
      <c r="E186" s="13" t="n">
        <v>44508</v>
      </c>
      <c r="F186" s="8" t="s">
        <v>740</v>
      </c>
      <c r="G186" s="14" t="n">
        <v>1260</v>
      </c>
      <c r="H186" s="30"/>
      <c r="I186" s="18" t="n">
        <v>205594.2</v>
      </c>
      <c r="J186" s="21" t="s">
        <v>26</v>
      </c>
      <c r="K186" s="8"/>
    </row>
    <row r="187" customFormat="false" ht="28.5" hidden="false" customHeight="true" outlineLevel="0" collapsed="false">
      <c r="A187" s="12" t="n">
        <v>137</v>
      </c>
      <c r="B187" s="8" t="s">
        <v>741</v>
      </c>
      <c r="C187" s="8" t="s">
        <v>742</v>
      </c>
      <c r="D187" s="8" t="s">
        <v>485</v>
      </c>
      <c r="E187" s="13" t="n">
        <v>44508</v>
      </c>
      <c r="F187" s="8" t="s">
        <v>743</v>
      </c>
      <c r="G187" s="14" t="n">
        <v>1260</v>
      </c>
      <c r="H187" s="30"/>
      <c r="I187" s="18" t="n">
        <v>205594.2</v>
      </c>
      <c r="J187" s="21" t="s">
        <v>26</v>
      </c>
      <c r="K187" s="8"/>
    </row>
    <row r="188" customFormat="false" ht="28.5" hidden="false" customHeight="true" outlineLevel="0" collapsed="false">
      <c r="A188" s="12" t="n">
        <v>138</v>
      </c>
      <c r="B188" s="8" t="s">
        <v>744</v>
      </c>
      <c r="C188" s="8" t="s">
        <v>745</v>
      </c>
      <c r="D188" s="8" t="s">
        <v>485</v>
      </c>
      <c r="E188" s="13" t="n">
        <v>44508</v>
      </c>
      <c r="F188" s="8" t="s">
        <v>746</v>
      </c>
      <c r="G188" s="14" t="n">
        <v>1260</v>
      </c>
      <c r="H188" s="30"/>
      <c r="I188" s="18" t="n">
        <v>205594.2</v>
      </c>
      <c r="J188" s="21" t="s">
        <v>26</v>
      </c>
      <c r="K188" s="8"/>
    </row>
    <row r="189" customFormat="false" ht="28.5" hidden="false" customHeight="true" outlineLevel="0" collapsed="false">
      <c r="A189" s="12" t="n">
        <f aca="false">A188+1</f>
        <v>139</v>
      </c>
      <c r="B189" s="8" t="s">
        <v>747</v>
      </c>
      <c r="C189" s="8" t="s">
        <v>748</v>
      </c>
      <c r="D189" s="8" t="s">
        <v>485</v>
      </c>
      <c r="E189" s="13" t="n">
        <v>44508</v>
      </c>
      <c r="F189" s="8" t="s">
        <v>749</v>
      </c>
      <c r="G189" s="27" t="n">
        <v>1246</v>
      </c>
      <c r="H189" s="30"/>
      <c r="I189" s="18" t="n">
        <v>203309.82</v>
      </c>
      <c r="J189" s="21" t="s">
        <v>26</v>
      </c>
      <c r="K189" s="8"/>
    </row>
    <row r="190" customFormat="false" ht="28.5" hidden="false" customHeight="true" outlineLevel="0" collapsed="false">
      <c r="A190" s="12" t="n">
        <v>139</v>
      </c>
      <c r="B190" s="8" t="s">
        <v>750</v>
      </c>
      <c r="C190" s="8" t="s">
        <v>751</v>
      </c>
      <c r="D190" s="8" t="s">
        <v>485</v>
      </c>
      <c r="E190" s="13" t="n">
        <v>44508</v>
      </c>
      <c r="F190" s="8" t="s">
        <v>752</v>
      </c>
      <c r="G190" s="27" t="n">
        <v>964</v>
      </c>
      <c r="H190" s="30"/>
      <c r="I190" s="18" t="n">
        <v>157295.88</v>
      </c>
      <c r="J190" s="21" t="s">
        <v>26</v>
      </c>
      <c r="K190" s="8"/>
    </row>
    <row r="191" customFormat="false" ht="28.5" hidden="false" customHeight="true" outlineLevel="0" collapsed="false">
      <c r="A191" s="12" t="n">
        <v>140</v>
      </c>
      <c r="B191" s="8" t="s">
        <v>753</v>
      </c>
      <c r="C191" s="8" t="s">
        <v>754</v>
      </c>
      <c r="D191" s="8" t="s">
        <v>485</v>
      </c>
      <c r="E191" s="13" t="n">
        <v>44508</v>
      </c>
      <c r="F191" s="8" t="s">
        <v>755</v>
      </c>
      <c r="G191" s="14" t="n">
        <v>1260</v>
      </c>
      <c r="H191" s="30"/>
      <c r="I191" s="18" t="n">
        <v>205594.2</v>
      </c>
      <c r="J191" s="21" t="s">
        <v>26</v>
      </c>
      <c r="K191" s="8"/>
    </row>
    <row r="192" customFormat="false" ht="28.5" hidden="false" customHeight="true" outlineLevel="0" collapsed="false">
      <c r="A192" s="12" t="n">
        <v>141</v>
      </c>
      <c r="B192" s="8" t="s">
        <v>756</v>
      </c>
      <c r="C192" s="8" t="s">
        <v>757</v>
      </c>
      <c r="D192" s="8" t="s">
        <v>485</v>
      </c>
      <c r="E192" s="13" t="n">
        <v>44508</v>
      </c>
      <c r="F192" s="8" t="s">
        <v>758</v>
      </c>
      <c r="G192" s="14" t="n">
        <v>1260</v>
      </c>
      <c r="H192" s="30"/>
      <c r="I192" s="18" t="n">
        <v>205594.2</v>
      </c>
      <c r="J192" s="21" t="s">
        <v>26</v>
      </c>
      <c r="K192" s="8"/>
    </row>
    <row r="193" customFormat="false" ht="28.5" hidden="false" customHeight="true" outlineLevel="0" collapsed="false">
      <c r="A193" s="12" t="n">
        <f aca="false">A192+1</f>
        <v>142</v>
      </c>
      <c r="B193" s="8" t="s">
        <v>759</v>
      </c>
      <c r="C193" s="8" t="s">
        <v>760</v>
      </c>
      <c r="D193" s="8" t="s">
        <v>485</v>
      </c>
      <c r="E193" s="13" t="n">
        <v>44508</v>
      </c>
      <c r="F193" s="8" t="s">
        <v>761</v>
      </c>
      <c r="G193" s="14" t="n">
        <v>1260</v>
      </c>
      <c r="H193" s="30"/>
      <c r="I193" s="18" t="n">
        <v>205594.2</v>
      </c>
      <c r="J193" s="21" t="s">
        <v>26</v>
      </c>
      <c r="K193" s="8"/>
    </row>
    <row r="194" customFormat="false" ht="28.5" hidden="false" customHeight="true" outlineLevel="0" collapsed="false">
      <c r="A194" s="12" t="n">
        <v>142</v>
      </c>
      <c r="B194" s="8" t="s">
        <v>762</v>
      </c>
      <c r="C194" s="8" t="s">
        <v>763</v>
      </c>
      <c r="D194" s="8" t="s">
        <v>485</v>
      </c>
      <c r="E194" s="13" t="n">
        <v>44508</v>
      </c>
      <c r="F194" s="8" t="s">
        <v>764</v>
      </c>
      <c r="G194" s="14" t="n">
        <v>1260</v>
      </c>
      <c r="H194" s="30"/>
      <c r="I194" s="18" t="n">
        <v>205594.2</v>
      </c>
      <c r="J194" s="21" t="s">
        <v>26</v>
      </c>
      <c r="K194" s="8"/>
    </row>
    <row r="195" customFormat="false" ht="28.5" hidden="false" customHeight="true" outlineLevel="0" collapsed="false">
      <c r="A195" s="12" t="n">
        <v>143</v>
      </c>
      <c r="B195" s="8" t="s">
        <v>765</v>
      </c>
      <c r="C195" s="8" t="s">
        <v>766</v>
      </c>
      <c r="D195" s="8" t="s">
        <v>485</v>
      </c>
      <c r="E195" s="13" t="n">
        <v>44508</v>
      </c>
      <c r="F195" s="8" t="s">
        <v>767</v>
      </c>
      <c r="G195" s="14" t="n">
        <v>1300</v>
      </c>
      <c r="H195" s="30"/>
      <c r="I195" s="18" t="n">
        <v>212121</v>
      </c>
      <c r="J195" s="21" t="s">
        <v>26</v>
      </c>
      <c r="K195" s="8"/>
    </row>
    <row r="196" customFormat="false" ht="28.5" hidden="false" customHeight="true" outlineLevel="0" collapsed="false">
      <c r="A196" s="12" t="n">
        <v>144</v>
      </c>
      <c r="B196" s="8" t="s">
        <v>768</v>
      </c>
      <c r="C196" s="8" t="s">
        <v>769</v>
      </c>
      <c r="D196" s="8" t="s">
        <v>485</v>
      </c>
      <c r="E196" s="13" t="n">
        <v>44508</v>
      </c>
      <c r="F196" s="8" t="s">
        <v>770</v>
      </c>
      <c r="G196" s="27" t="n">
        <v>1300</v>
      </c>
      <c r="H196" s="30"/>
      <c r="I196" s="18" t="n">
        <v>212121</v>
      </c>
      <c r="J196" s="21" t="s">
        <v>26</v>
      </c>
      <c r="K196" s="8"/>
    </row>
    <row r="197" customFormat="false" ht="28.5" hidden="false" customHeight="true" outlineLevel="0" collapsed="false">
      <c r="A197" s="12" t="n">
        <f aca="false">A196+1</f>
        <v>145</v>
      </c>
      <c r="B197" s="8" t="s">
        <v>771</v>
      </c>
      <c r="C197" s="8" t="s">
        <v>772</v>
      </c>
      <c r="D197" s="8" t="s">
        <v>485</v>
      </c>
      <c r="E197" s="13" t="n">
        <v>44508</v>
      </c>
      <c r="F197" s="8" t="s">
        <v>773</v>
      </c>
      <c r="G197" s="27" t="n">
        <v>1388</v>
      </c>
      <c r="H197" s="30"/>
      <c r="I197" s="18" t="n">
        <v>226479.96</v>
      </c>
      <c r="J197" s="21" t="s">
        <v>26</v>
      </c>
      <c r="K197" s="8"/>
    </row>
    <row r="198" customFormat="false" ht="28.5" hidden="false" customHeight="true" outlineLevel="0" collapsed="false">
      <c r="A198" s="12" t="n">
        <v>145</v>
      </c>
      <c r="B198" s="8" t="s">
        <v>774</v>
      </c>
      <c r="C198" s="8" t="s">
        <v>775</v>
      </c>
      <c r="D198" s="8" t="s">
        <v>485</v>
      </c>
      <c r="E198" s="13" t="n">
        <v>44508</v>
      </c>
      <c r="F198" s="8" t="s">
        <v>776</v>
      </c>
      <c r="G198" s="27" t="n">
        <v>1300</v>
      </c>
      <c r="H198" s="30"/>
      <c r="I198" s="18" t="n">
        <v>212121</v>
      </c>
      <c r="J198" s="21" t="s">
        <v>26</v>
      </c>
      <c r="K198" s="8"/>
    </row>
    <row r="199" customFormat="false" ht="28.5" hidden="false" customHeight="true" outlineLevel="0" collapsed="false">
      <c r="A199" s="12" t="n">
        <v>146</v>
      </c>
      <c r="B199" s="8" t="s">
        <v>777</v>
      </c>
      <c r="C199" s="8" t="s">
        <v>778</v>
      </c>
      <c r="D199" s="8" t="s">
        <v>485</v>
      </c>
      <c r="E199" s="13" t="n">
        <v>44508</v>
      </c>
      <c r="F199" s="8" t="s">
        <v>779</v>
      </c>
      <c r="G199" s="27" t="n">
        <v>1300</v>
      </c>
      <c r="H199" s="30"/>
      <c r="I199" s="18" t="n">
        <v>212121</v>
      </c>
      <c r="J199" s="21" t="s">
        <v>26</v>
      </c>
      <c r="K199" s="8"/>
    </row>
    <row r="200" customFormat="false" ht="28.5" hidden="false" customHeight="true" outlineLevel="0" collapsed="false">
      <c r="A200" s="12" t="n">
        <v>147</v>
      </c>
      <c r="B200" s="8" t="s">
        <v>780</v>
      </c>
      <c r="C200" s="8" t="s">
        <v>781</v>
      </c>
      <c r="D200" s="8" t="s">
        <v>485</v>
      </c>
      <c r="E200" s="13" t="n">
        <v>44508</v>
      </c>
      <c r="F200" s="8" t="s">
        <v>782</v>
      </c>
      <c r="G200" s="27" t="n">
        <v>1300</v>
      </c>
      <c r="H200" s="30"/>
      <c r="I200" s="18" t="n">
        <v>212121</v>
      </c>
      <c r="J200" s="21" t="s">
        <v>26</v>
      </c>
      <c r="K200" s="8"/>
    </row>
    <row r="201" customFormat="false" ht="28.5" hidden="false" customHeight="true" outlineLevel="0" collapsed="false">
      <c r="A201" s="12" t="n">
        <f aca="false">A200+1</f>
        <v>148</v>
      </c>
      <c r="B201" s="8" t="s">
        <v>783</v>
      </c>
      <c r="C201" s="8" t="s">
        <v>784</v>
      </c>
      <c r="D201" s="8" t="s">
        <v>485</v>
      </c>
      <c r="E201" s="13" t="n">
        <v>44508</v>
      </c>
      <c r="F201" s="8" t="s">
        <v>785</v>
      </c>
      <c r="G201" s="27" t="n">
        <v>1300</v>
      </c>
      <c r="H201" s="30"/>
      <c r="I201" s="18" t="n">
        <v>212121</v>
      </c>
      <c r="J201" s="21" t="s">
        <v>26</v>
      </c>
      <c r="K201" s="8"/>
    </row>
    <row r="202" customFormat="false" ht="28.5" hidden="false" customHeight="true" outlineLevel="0" collapsed="false">
      <c r="A202" s="12" t="n">
        <v>148</v>
      </c>
      <c r="B202" s="8" t="s">
        <v>786</v>
      </c>
      <c r="C202" s="8" t="s">
        <v>787</v>
      </c>
      <c r="D202" s="8" t="s">
        <v>485</v>
      </c>
      <c r="E202" s="13" t="n">
        <v>44508</v>
      </c>
      <c r="F202" s="8" t="s">
        <v>788</v>
      </c>
      <c r="G202" s="27" t="n">
        <v>1300</v>
      </c>
      <c r="H202" s="30"/>
      <c r="I202" s="18" t="n">
        <v>212121</v>
      </c>
      <c r="J202" s="21" t="s">
        <v>26</v>
      </c>
      <c r="K202" s="8"/>
    </row>
    <row r="203" customFormat="false" ht="28.5" hidden="false" customHeight="true" outlineLevel="0" collapsed="false">
      <c r="A203" s="12" t="n">
        <v>149</v>
      </c>
      <c r="B203" s="8" t="s">
        <v>789</v>
      </c>
      <c r="C203" s="8" t="s">
        <v>790</v>
      </c>
      <c r="D203" s="8" t="s">
        <v>485</v>
      </c>
      <c r="E203" s="13" t="n">
        <v>44508</v>
      </c>
      <c r="F203" s="8" t="s">
        <v>791</v>
      </c>
      <c r="G203" s="27" t="n">
        <v>1300</v>
      </c>
      <c r="H203" s="30"/>
      <c r="I203" s="18" t="n">
        <v>212121</v>
      </c>
      <c r="J203" s="21" t="s">
        <v>26</v>
      </c>
      <c r="K203" s="8"/>
    </row>
    <row r="204" customFormat="false" ht="28.5" hidden="false" customHeight="true" outlineLevel="0" collapsed="false">
      <c r="A204" s="12" t="n">
        <v>150</v>
      </c>
      <c r="B204" s="8" t="s">
        <v>792</v>
      </c>
      <c r="C204" s="8" t="s">
        <v>793</v>
      </c>
      <c r="D204" s="8" t="s">
        <v>485</v>
      </c>
      <c r="E204" s="13" t="n">
        <v>44508</v>
      </c>
      <c r="F204" s="8" t="s">
        <v>794</v>
      </c>
      <c r="G204" s="27" t="n">
        <v>1300</v>
      </c>
      <c r="H204" s="30"/>
      <c r="I204" s="18" t="n">
        <v>212121</v>
      </c>
      <c r="J204" s="21" t="s">
        <v>26</v>
      </c>
      <c r="K204" s="8"/>
    </row>
    <row r="205" customFormat="false" ht="28.5" hidden="false" customHeight="true" outlineLevel="0" collapsed="false">
      <c r="A205" s="12" t="n">
        <f aca="false">A204+1</f>
        <v>151</v>
      </c>
      <c r="B205" s="8" t="s">
        <v>795</v>
      </c>
      <c r="C205" s="8" t="s">
        <v>796</v>
      </c>
      <c r="D205" s="8" t="s">
        <v>485</v>
      </c>
      <c r="E205" s="13" t="n">
        <v>44508</v>
      </c>
      <c r="F205" s="8" t="s">
        <v>797</v>
      </c>
      <c r="G205" s="27" t="n">
        <v>1283</v>
      </c>
      <c r="H205" s="30"/>
      <c r="I205" s="18" t="n">
        <v>209347.11</v>
      </c>
      <c r="J205" s="21" t="s">
        <v>26</v>
      </c>
      <c r="K205" s="8"/>
    </row>
    <row r="206" customFormat="false" ht="28.5" hidden="false" customHeight="true" outlineLevel="0" collapsed="false">
      <c r="A206" s="12" t="n">
        <v>151</v>
      </c>
      <c r="B206" s="8" t="s">
        <v>798</v>
      </c>
      <c r="C206" s="8" t="s">
        <v>799</v>
      </c>
      <c r="D206" s="8" t="s">
        <v>485</v>
      </c>
      <c r="E206" s="13" t="n">
        <v>44508</v>
      </c>
      <c r="F206" s="8" t="s">
        <v>800</v>
      </c>
      <c r="G206" s="27" t="n">
        <v>1034</v>
      </c>
      <c r="H206" s="30"/>
      <c r="I206" s="18" t="n">
        <v>168717.78</v>
      </c>
      <c r="J206" s="21" t="s">
        <v>26</v>
      </c>
      <c r="K206" s="8"/>
    </row>
    <row r="207" customFormat="false" ht="28.5" hidden="false" customHeight="true" outlineLevel="0" collapsed="false">
      <c r="A207" s="12" t="n">
        <v>152</v>
      </c>
      <c r="B207" s="8" t="s">
        <v>801</v>
      </c>
      <c r="C207" s="8" t="s">
        <v>802</v>
      </c>
      <c r="D207" s="8" t="s">
        <v>485</v>
      </c>
      <c r="E207" s="13" t="n">
        <v>44508</v>
      </c>
      <c r="F207" s="8" t="s">
        <v>803</v>
      </c>
      <c r="G207" s="27" t="n">
        <v>1016</v>
      </c>
      <c r="H207" s="30"/>
      <c r="I207" s="18" t="n">
        <v>165780.72</v>
      </c>
      <c r="J207" s="21" t="s">
        <v>26</v>
      </c>
      <c r="K207" s="8"/>
    </row>
    <row r="208" customFormat="false" ht="28.5" hidden="false" customHeight="true" outlineLevel="0" collapsed="false">
      <c r="A208" s="12" t="n">
        <v>153</v>
      </c>
      <c r="B208" s="8" t="s">
        <v>804</v>
      </c>
      <c r="C208" s="8" t="s">
        <v>805</v>
      </c>
      <c r="D208" s="8" t="s">
        <v>485</v>
      </c>
      <c r="E208" s="13" t="n">
        <v>44508</v>
      </c>
      <c r="F208" s="8" t="s">
        <v>806</v>
      </c>
      <c r="G208" s="27" t="n">
        <v>995</v>
      </c>
      <c r="H208" s="30"/>
      <c r="I208" s="18" t="n">
        <v>162354.15</v>
      </c>
      <c r="J208" s="21" t="s">
        <v>26</v>
      </c>
      <c r="K208" s="8"/>
    </row>
    <row r="209" customFormat="false" ht="28.5" hidden="false" customHeight="true" outlineLevel="0" collapsed="false">
      <c r="A209" s="12" t="n">
        <f aca="false">A208+1</f>
        <v>154</v>
      </c>
      <c r="B209" s="8" t="s">
        <v>807</v>
      </c>
      <c r="C209" s="8" t="s">
        <v>808</v>
      </c>
      <c r="D209" s="8" t="s">
        <v>485</v>
      </c>
      <c r="E209" s="13" t="n">
        <v>44508</v>
      </c>
      <c r="F209" s="8" t="s">
        <v>809</v>
      </c>
      <c r="G209" s="27" t="n">
        <v>1293</v>
      </c>
      <c r="H209" s="30"/>
      <c r="I209" s="18" t="n">
        <v>210978.81</v>
      </c>
      <c r="J209" s="21" t="s">
        <v>26</v>
      </c>
      <c r="K209" s="8"/>
    </row>
    <row r="210" customFormat="false" ht="28.5" hidden="false" customHeight="true" outlineLevel="0" collapsed="false">
      <c r="A210" s="12" t="n">
        <v>154</v>
      </c>
      <c r="B210" s="8" t="s">
        <v>810</v>
      </c>
      <c r="C210" s="8" t="s">
        <v>811</v>
      </c>
      <c r="D210" s="8" t="s">
        <v>485</v>
      </c>
      <c r="E210" s="13" t="n">
        <v>44508</v>
      </c>
      <c r="F210" s="8" t="s">
        <v>812</v>
      </c>
      <c r="G210" s="27" t="n">
        <v>1145</v>
      </c>
      <c r="H210" s="30"/>
      <c r="I210" s="18" t="n">
        <v>186829.65</v>
      </c>
      <c r="J210" s="21" t="s">
        <v>26</v>
      </c>
      <c r="K210" s="8"/>
    </row>
    <row r="211" customFormat="false" ht="28.5" hidden="false" customHeight="true" outlineLevel="0" collapsed="false">
      <c r="A211" s="12" t="n">
        <v>155</v>
      </c>
      <c r="B211" s="8" t="s">
        <v>813</v>
      </c>
      <c r="C211" s="8" t="s">
        <v>814</v>
      </c>
      <c r="D211" s="8" t="s">
        <v>485</v>
      </c>
      <c r="E211" s="13" t="n">
        <v>44508</v>
      </c>
      <c r="F211" s="8" t="s">
        <v>815</v>
      </c>
      <c r="G211" s="27" t="n">
        <v>1116</v>
      </c>
      <c r="H211" s="30"/>
      <c r="I211" s="18" t="n">
        <v>182097.72</v>
      </c>
      <c r="J211" s="21" t="s">
        <v>26</v>
      </c>
      <c r="K211" s="8"/>
    </row>
    <row r="212" customFormat="false" ht="28.5" hidden="false" customHeight="true" outlineLevel="0" collapsed="false">
      <c r="A212" s="12" t="n">
        <v>156</v>
      </c>
      <c r="B212" s="8" t="s">
        <v>816</v>
      </c>
      <c r="C212" s="8" t="s">
        <v>817</v>
      </c>
      <c r="D212" s="8" t="s">
        <v>485</v>
      </c>
      <c r="E212" s="13" t="n">
        <v>44508</v>
      </c>
      <c r="F212" s="8" t="s">
        <v>818</v>
      </c>
      <c r="G212" s="27" t="n">
        <v>1196</v>
      </c>
      <c r="H212" s="30"/>
      <c r="I212" s="18" t="n">
        <v>195151.32</v>
      </c>
      <c r="J212" s="21" t="s">
        <v>26</v>
      </c>
      <c r="K212" s="8"/>
    </row>
    <row r="213" customFormat="false" ht="28.5" hidden="false" customHeight="true" outlineLevel="0" collapsed="false">
      <c r="A213" s="12" t="n">
        <f aca="false">A212+1</f>
        <v>157</v>
      </c>
      <c r="B213" s="8" t="s">
        <v>819</v>
      </c>
      <c r="C213" s="8" t="s">
        <v>820</v>
      </c>
      <c r="D213" s="8" t="s">
        <v>485</v>
      </c>
      <c r="E213" s="13" t="n">
        <v>44508</v>
      </c>
      <c r="F213" s="8" t="s">
        <v>821</v>
      </c>
      <c r="G213" s="27" t="n">
        <v>1275</v>
      </c>
      <c r="H213" s="30"/>
      <c r="I213" s="18" t="n">
        <v>208041.75</v>
      </c>
      <c r="J213" s="21" t="s">
        <v>26</v>
      </c>
      <c r="K213" s="8"/>
    </row>
    <row r="214" customFormat="false" ht="28.5" hidden="false" customHeight="true" outlineLevel="0" collapsed="false">
      <c r="A214" s="12" t="n">
        <v>157</v>
      </c>
      <c r="B214" s="8" t="s">
        <v>822</v>
      </c>
      <c r="C214" s="8" t="s">
        <v>823</v>
      </c>
      <c r="D214" s="8" t="s">
        <v>485</v>
      </c>
      <c r="E214" s="13" t="n">
        <v>44508</v>
      </c>
      <c r="F214" s="8" t="s">
        <v>824</v>
      </c>
      <c r="G214" s="27" t="n">
        <v>1343</v>
      </c>
      <c r="H214" s="30"/>
      <c r="I214" s="18" t="n">
        <v>219137.31</v>
      </c>
      <c r="J214" s="21" t="s">
        <v>26</v>
      </c>
      <c r="K214" s="8"/>
    </row>
    <row r="215" customFormat="false" ht="28.5" hidden="false" customHeight="true" outlineLevel="0" collapsed="false">
      <c r="A215" s="12" t="n">
        <v>158</v>
      </c>
      <c r="B215" s="8" t="s">
        <v>825</v>
      </c>
      <c r="C215" s="8" t="s">
        <v>826</v>
      </c>
      <c r="D215" s="8" t="s">
        <v>485</v>
      </c>
      <c r="E215" s="13" t="n">
        <v>44508</v>
      </c>
      <c r="F215" s="8" t="s">
        <v>827</v>
      </c>
      <c r="G215" s="27" t="n">
        <v>1260</v>
      </c>
      <c r="H215" s="30"/>
      <c r="I215" s="18" t="n">
        <v>205594.2</v>
      </c>
      <c r="J215" s="21" t="s">
        <v>26</v>
      </c>
      <c r="K215" s="8"/>
    </row>
    <row r="216" customFormat="false" ht="36.75" hidden="false" customHeight="true" outlineLevel="0" collapsed="false">
      <c r="A216" s="12" t="n">
        <v>159</v>
      </c>
      <c r="B216" s="8" t="s">
        <v>828</v>
      </c>
      <c r="C216" s="8" t="s">
        <v>829</v>
      </c>
      <c r="D216" s="8" t="s">
        <v>830</v>
      </c>
      <c r="E216" s="13" t="n">
        <v>44553</v>
      </c>
      <c r="F216" s="8" t="s">
        <v>831</v>
      </c>
      <c r="G216" s="14" t="n">
        <v>653</v>
      </c>
      <c r="H216" s="30"/>
      <c r="I216" s="18" t="n">
        <v>154330.02</v>
      </c>
      <c r="J216" s="21" t="s">
        <v>26</v>
      </c>
      <c r="K216" s="8"/>
    </row>
    <row r="217" customFormat="false" ht="58.5" hidden="false" customHeight="true" outlineLevel="0" collapsed="false">
      <c r="A217" s="12" t="n">
        <f aca="false">A216+1</f>
        <v>160</v>
      </c>
      <c r="B217" s="31"/>
      <c r="C217" s="8" t="s">
        <v>832</v>
      </c>
      <c r="D217" s="8" t="s">
        <v>833</v>
      </c>
      <c r="E217" s="13" t="n">
        <v>44581</v>
      </c>
      <c r="F217" s="31"/>
      <c r="G217" s="16"/>
      <c r="H217" s="32"/>
      <c r="I217" s="33"/>
      <c r="J217" s="34"/>
      <c r="K217" s="31"/>
    </row>
    <row r="218" customFormat="false" ht="36" hidden="false" customHeight="true" outlineLevel="0" collapsed="false">
      <c r="A218" s="12" t="n">
        <v>160</v>
      </c>
      <c r="B218" s="8" t="s">
        <v>834</v>
      </c>
      <c r="C218" s="12" t="s">
        <v>835</v>
      </c>
      <c r="D218" s="8" t="s">
        <v>500</v>
      </c>
      <c r="E218" s="13" t="n">
        <v>44642</v>
      </c>
      <c r="F218" s="35" t="s">
        <v>836</v>
      </c>
      <c r="G218" s="14" t="n">
        <v>45143</v>
      </c>
      <c r="H218" s="36" t="n">
        <v>3790657.71</v>
      </c>
      <c r="I218" s="18"/>
      <c r="J218" s="21" t="s">
        <v>320</v>
      </c>
      <c r="K218" s="8" t="s">
        <v>837</v>
      </c>
    </row>
    <row r="219" customFormat="false" ht="42" hidden="false" customHeight="true" outlineLevel="0" collapsed="false">
      <c r="A219" s="12" t="n">
        <v>161</v>
      </c>
      <c r="B219" s="8" t="s">
        <v>838</v>
      </c>
      <c r="C219" s="12" t="s">
        <v>839</v>
      </c>
      <c r="D219" s="8" t="s">
        <v>518</v>
      </c>
      <c r="E219" s="13" t="n">
        <v>44608</v>
      </c>
      <c r="F219" s="8" t="s">
        <v>840</v>
      </c>
      <c r="G219" s="14" t="n">
        <v>4230</v>
      </c>
      <c r="H219" s="36"/>
      <c r="I219" s="18" t="n">
        <v>72163.8</v>
      </c>
      <c r="J219" s="21" t="s">
        <v>26</v>
      </c>
      <c r="K219" s="8"/>
    </row>
    <row r="220" customFormat="false" ht="29.25" hidden="false" customHeight="true" outlineLevel="0" collapsed="false">
      <c r="A220" s="12" t="n">
        <v>162</v>
      </c>
      <c r="B220" s="8" t="s">
        <v>841</v>
      </c>
      <c r="C220" s="37" t="s">
        <v>842</v>
      </c>
      <c r="D220" s="8" t="s">
        <v>833</v>
      </c>
      <c r="E220" s="13" t="n">
        <v>44596</v>
      </c>
      <c r="F220" s="8" t="s">
        <v>843</v>
      </c>
      <c r="G220" s="14" t="n">
        <v>3938144</v>
      </c>
      <c r="H220" s="36"/>
      <c r="I220" s="18" t="n">
        <v>15555668.8</v>
      </c>
      <c r="J220" s="21" t="s">
        <v>26</v>
      </c>
      <c r="K220" s="8"/>
    </row>
    <row r="221" customFormat="false" ht="27.75" hidden="false" customHeight="true" outlineLevel="0" collapsed="false">
      <c r="A221" s="12" t="n">
        <f aca="false">A220+1</f>
        <v>163</v>
      </c>
      <c r="B221" s="8" t="s">
        <v>844</v>
      </c>
      <c r="C221" s="12" t="s">
        <v>845</v>
      </c>
      <c r="D221" s="8" t="s">
        <v>833</v>
      </c>
      <c r="E221" s="13" t="n">
        <v>44597</v>
      </c>
      <c r="F221" s="8" t="s">
        <v>846</v>
      </c>
      <c r="G221" s="14" t="n">
        <v>4122997</v>
      </c>
      <c r="H221" s="36"/>
      <c r="I221" s="18" t="n">
        <v>16285858.15</v>
      </c>
      <c r="J221" s="21" t="s">
        <v>26</v>
      </c>
      <c r="K221" s="8"/>
    </row>
    <row r="222" customFormat="false" ht="23.25" hidden="false" customHeight="true" outlineLevel="0" collapsed="false">
      <c r="A222" s="12" t="n">
        <v>163</v>
      </c>
      <c r="B222" s="8" t="s">
        <v>847</v>
      </c>
      <c r="C222" s="12" t="s">
        <v>848</v>
      </c>
      <c r="D222" s="8" t="s">
        <v>833</v>
      </c>
      <c r="E222" s="13"/>
      <c r="F222" s="8"/>
      <c r="G222" s="14"/>
      <c r="H222" s="36"/>
      <c r="I222" s="18"/>
      <c r="J222" s="21"/>
      <c r="K222" s="8"/>
    </row>
    <row r="223" customFormat="false" ht="21.75" hidden="false" customHeight="true" outlineLevel="0" collapsed="false">
      <c r="A223" s="12" t="n">
        <v>164</v>
      </c>
      <c r="B223" s="8" t="s">
        <v>849</v>
      </c>
      <c r="C223" s="12" t="s">
        <v>832</v>
      </c>
      <c r="D223" s="8" t="s">
        <v>833</v>
      </c>
      <c r="E223" s="13" t="n">
        <v>44599</v>
      </c>
      <c r="F223" s="8" t="s">
        <v>850</v>
      </c>
      <c r="G223" s="14" t="n">
        <v>10360000</v>
      </c>
      <c r="H223" s="36"/>
      <c r="I223" s="18" t="n">
        <v>35431200</v>
      </c>
      <c r="J223" s="21" t="s">
        <v>26</v>
      </c>
      <c r="K223" s="8"/>
    </row>
    <row r="224" customFormat="false" ht="38.25" hidden="false" customHeight="true" outlineLevel="0" collapsed="false">
      <c r="A224" s="12" t="n">
        <v>165</v>
      </c>
      <c r="B224" s="8" t="s">
        <v>851</v>
      </c>
      <c r="C224" s="8" t="s">
        <v>852</v>
      </c>
      <c r="D224" s="8" t="s">
        <v>833</v>
      </c>
      <c r="E224" s="13" t="n">
        <v>44596</v>
      </c>
      <c r="F224" s="8" t="s">
        <v>853</v>
      </c>
      <c r="G224" s="14" t="n">
        <v>1228000</v>
      </c>
      <c r="H224" s="36" t="n">
        <v>5133040</v>
      </c>
      <c r="I224" s="18"/>
      <c r="J224" s="21" t="s">
        <v>26</v>
      </c>
      <c r="K224" s="8"/>
    </row>
    <row r="225" customFormat="false" ht="41.25" hidden="false" customHeight="true" outlineLevel="0" collapsed="false">
      <c r="A225" s="12" t="n">
        <f aca="false">A224+1</f>
        <v>166</v>
      </c>
      <c r="B225" s="8" t="s">
        <v>854</v>
      </c>
      <c r="C225" s="8" t="s">
        <v>855</v>
      </c>
      <c r="D225" s="8" t="s">
        <v>500</v>
      </c>
      <c r="E225" s="13" t="n">
        <v>44648</v>
      </c>
      <c r="F225" s="8" t="s">
        <v>856</v>
      </c>
      <c r="G225" s="14" t="n">
        <v>24272</v>
      </c>
      <c r="H225" s="36" t="n">
        <v>2038119.84</v>
      </c>
      <c r="I225" s="18"/>
      <c r="J225" s="21" t="s">
        <v>320</v>
      </c>
      <c r="K225" s="8"/>
    </row>
    <row r="226" customFormat="false" ht="28.5" hidden="false" customHeight="true" outlineLevel="0" collapsed="false">
      <c r="A226" s="12" t="n">
        <v>166</v>
      </c>
      <c r="B226" s="8" t="s">
        <v>857</v>
      </c>
      <c r="C226" s="8" t="s">
        <v>858</v>
      </c>
      <c r="D226" s="8" t="s">
        <v>500</v>
      </c>
      <c r="E226" s="13" t="n">
        <v>44649</v>
      </c>
      <c r="F226" s="8" t="s">
        <v>858</v>
      </c>
      <c r="G226" s="14" t="n">
        <v>5490</v>
      </c>
      <c r="H226" s="36" t="n">
        <v>460995.3</v>
      </c>
      <c r="I226" s="18"/>
      <c r="J226" s="21" t="s">
        <v>320</v>
      </c>
      <c r="K226" s="8"/>
    </row>
    <row r="227" customFormat="false" ht="25.5" hidden="false" customHeight="true" outlineLevel="0" collapsed="false">
      <c r="A227" s="12" t="n">
        <v>167</v>
      </c>
      <c r="B227" s="8" t="s">
        <v>859</v>
      </c>
      <c r="C227" s="8" t="s">
        <v>860</v>
      </c>
      <c r="D227" s="8" t="s">
        <v>861</v>
      </c>
      <c r="E227" s="13" t="n">
        <v>44670</v>
      </c>
      <c r="F227" s="8" t="s">
        <v>862</v>
      </c>
      <c r="G227" s="14" t="n">
        <v>1887</v>
      </c>
      <c r="H227" s="30"/>
      <c r="I227" s="18" t="n">
        <v>323469.54</v>
      </c>
      <c r="J227" s="21" t="s">
        <v>26</v>
      </c>
      <c r="K227" s="8"/>
    </row>
    <row r="228" customFormat="false" ht="24.75" hidden="false" customHeight="false" outlineLevel="0" collapsed="false">
      <c r="A228" s="12" t="n">
        <v>168</v>
      </c>
      <c r="B228" s="8" t="s">
        <v>863</v>
      </c>
      <c r="C228" s="8" t="s">
        <v>864</v>
      </c>
      <c r="D228" s="8" t="s">
        <v>865</v>
      </c>
      <c r="E228" s="13" t="n">
        <v>44658</v>
      </c>
      <c r="F228" s="8" t="s">
        <v>866</v>
      </c>
      <c r="G228" s="14" t="n">
        <v>500</v>
      </c>
      <c r="H228" s="14"/>
      <c r="I228" s="14" t="n">
        <v>400000</v>
      </c>
      <c r="J228" s="21" t="s">
        <v>26</v>
      </c>
      <c r="K228" s="8"/>
    </row>
    <row r="229" customFormat="false" ht="24.75" hidden="false" customHeight="false" outlineLevel="0" collapsed="false">
      <c r="A229" s="12" t="n">
        <f aca="false">A228+1</f>
        <v>169</v>
      </c>
      <c r="B229" s="8" t="s">
        <v>867</v>
      </c>
      <c r="C229" s="8" t="s">
        <v>868</v>
      </c>
      <c r="D229" s="8" t="s">
        <v>485</v>
      </c>
      <c r="E229" s="13" t="n">
        <v>44782</v>
      </c>
      <c r="F229" s="8" t="s">
        <v>869</v>
      </c>
      <c r="G229" s="14" t="n">
        <v>1000</v>
      </c>
      <c r="H229" s="14"/>
      <c r="I229" s="14" t="n">
        <v>213410</v>
      </c>
      <c r="J229" s="21" t="s">
        <v>26</v>
      </c>
      <c r="K229" s="8"/>
    </row>
    <row r="230" customFormat="false" ht="24.75" hidden="false" customHeight="false" outlineLevel="0" collapsed="false">
      <c r="A230" s="12" t="n">
        <v>169</v>
      </c>
      <c r="B230" s="8" t="s">
        <v>870</v>
      </c>
      <c r="C230" s="8" t="s">
        <v>871</v>
      </c>
      <c r="D230" s="8" t="s">
        <v>872</v>
      </c>
      <c r="E230" s="13" t="n">
        <v>44841</v>
      </c>
      <c r="F230" s="21" t="s">
        <v>873</v>
      </c>
      <c r="G230" s="14" t="n">
        <v>1462</v>
      </c>
      <c r="H230" s="14"/>
      <c r="I230" s="14" t="n">
        <v>269490.46</v>
      </c>
      <c r="J230" s="21" t="s">
        <v>26</v>
      </c>
      <c r="K230" s="8"/>
    </row>
    <row r="231" customFormat="false" ht="24.75" hidden="false" customHeight="false" outlineLevel="0" collapsed="false">
      <c r="A231" s="12" t="n">
        <v>170</v>
      </c>
      <c r="B231" s="8" t="s">
        <v>874</v>
      </c>
      <c r="C231" s="12" t="s">
        <v>875</v>
      </c>
      <c r="D231" s="8" t="s">
        <v>876</v>
      </c>
      <c r="E231" s="13" t="n">
        <v>44862</v>
      </c>
      <c r="F231" s="21" t="s">
        <v>877</v>
      </c>
      <c r="G231" s="14" t="n">
        <v>10318</v>
      </c>
      <c r="H231" s="14"/>
      <c r="I231" s="14" t="n">
        <v>1026434.64</v>
      </c>
      <c r="J231" s="21" t="s">
        <v>26</v>
      </c>
      <c r="K231" s="8"/>
    </row>
    <row r="232" customFormat="false" ht="24.75" hidden="false" customHeight="false" outlineLevel="0" collapsed="false">
      <c r="A232" s="12" t="n">
        <v>171</v>
      </c>
      <c r="B232" s="8" t="s">
        <v>878</v>
      </c>
      <c r="C232" s="12" t="s">
        <v>879</v>
      </c>
      <c r="D232" s="8" t="s">
        <v>880</v>
      </c>
      <c r="E232" s="13" t="n">
        <v>44866</v>
      </c>
      <c r="F232" s="21" t="s">
        <v>881</v>
      </c>
      <c r="G232" s="14" t="n">
        <v>263</v>
      </c>
      <c r="H232" s="14"/>
      <c r="I232" s="14" t="n">
        <v>21074.19</v>
      </c>
      <c r="J232" s="21" t="s">
        <v>26</v>
      </c>
      <c r="K232" s="8"/>
    </row>
    <row r="233" customFormat="false" ht="24.75" hidden="false" customHeight="false" outlineLevel="0" collapsed="false">
      <c r="A233" s="12" t="n">
        <f aca="false">A232+1</f>
        <v>172</v>
      </c>
      <c r="B233" s="8" t="s">
        <v>882</v>
      </c>
      <c r="C233" s="12" t="s">
        <v>883</v>
      </c>
      <c r="D233" s="8" t="s">
        <v>884</v>
      </c>
      <c r="E233" s="13" t="n">
        <v>44847</v>
      </c>
      <c r="F233" s="21" t="s">
        <v>883</v>
      </c>
      <c r="G233" s="14" t="n">
        <v>3549</v>
      </c>
      <c r="H233" s="14"/>
      <c r="I233" s="14" t="n">
        <v>395713.5</v>
      </c>
      <c r="J233" s="21" t="s">
        <v>26</v>
      </c>
      <c r="K233" s="8"/>
    </row>
    <row r="234" customFormat="false" ht="36.75" hidden="false" customHeight="false" outlineLevel="0" collapsed="false">
      <c r="A234" s="12" t="n">
        <v>172</v>
      </c>
      <c r="B234" s="8" t="s">
        <v>885</v>
      </c>
      <c r="C234" s="8" t="s">
        <v>886</v>
      </c>
      <c r="D234" s="8" t="s">
        <v>887</v>
      </c>
      <c r="E234" s="13" t="n">
        <v>44824</v>
      </c>
      <c r="F234" s="21" t="s">
        <v>886</v>
      </c>
      <c r="G234" s="14" t="n">
        <v>3106</v>
      </c>
      <c r="H234" s="14"/>
      <c r="I234" s="14"/>
      <c r="J234" s="21" t="s">
        <v>320</v>
      </c>
      <c r="K234" s="8" t="s">
        <v>888</v>
      </c>
    </row>
    <row r="235" customFormat="false" ht="36.75" hidden="false" customHeight="false" outlineLevel="0" collapsed="false">
      <c r="A235" s="12" t="n">
        <v>173</v>
      </c>
      <c r="B235" s="8" t="s">
        <v>889</v>
      </c>
      <c r="C235" s="8" t="s">
        <v>890</v>
      </c>
      <c r="D235" s="8" t="s">
        <v>891</v>
      </c>
      <c r="E235" s="13" t="n">
        <v>44900</v>
      </c>
      <c r="F235" s="21" t="s">
        <v>892</v>
      </c>
      <c r="G235" s="14" t="n">
        <v>162966</v>
      </c>
      <c r="H235" s="14" t="n">
        <v>567121.68</v>
      </c>
      <c r="I235" s="14"/>
      <c r="J235" s="21" t="s">
        <v>26</v>
      </c>
      <c r="K235" s="8" t="s">
        <v>888</v>
      </c>
    </row>
    <row r="236" customFormat="false" ht="24.75" hidden="false" customHeight="false" outlineLevel="0" collapsed="false">
      <c r="A236" s="12" t="n">
        <v>174</v>
      </c>
      <c r="B236" s="8" t="s">
        <v>893</v>
      </c>
      <c r="C236" s="8" t="s">
        <v>894</v>
      </c>
      <c r="D236" s="8" t="s">
        <v>880</v>
      </c>
      <c r="E236" s="13" t="n">
        <v>44866</v>
      </c>
      <c r="F236" s="21" t="s">
        <v>895</v>
      </c>
      <c r="G236" s="14" t="n">
        <v>606</v>
      </c>
      <c r="H236" s="14"/>
      <c r="I236" s="14" t="n">
        <v>48558.78</v>
      </c>
      <c r="J236" s="21" t="s">
        <v>26</v>
      </c>
      <c r="K236" s="8"/>
    </row>
    <row r="237" customFormat="false" ht="24.75" hidden="false" customHeight="false" outlineLevel="0" collapsed="false">
      <c r="A237" s="12" t="n">
        <f aca="false">A236+1</f>
        <v>175</v>
      </c>
      <c r="B237" s="8" t="s">
        <v>896</v>
      </c>
      <c r="C237" s="8" t="s">
        <v>897</v>
      </c>
      <c r="D237" s="8" t="s">
        <v>887</v>
      </c>
      <c r="E237" s="13" t="n">
        <v>44866</v>
      </c>
      <c r="F237" s="21" t="s">
        <v>898</v>
      </c>
      <c r="G237" s="14" t="n">
        <v>400</v>
      </c>
      <c r="H237" s="14"/>
      <c r="I237" s="14" t="n">
        <v>39792</v>
      </c>
      <c r="J237" s="21" t="s">
        <v>26</v>
      </c>
      <c r="K237" s="8"/>
    </row>
    <row r="238" customFormat="false" ht="48.75" hidden="false" customHeight="false" outlineLevel="0" collapsed="false">
      <c r="A238" s="12" t="n">
        <v>175</v>
      </c>
      <c r="B238" s="8" t="s">
        <v>899</v>
      </c>
      <c r="C238" s="8" t="s">
        <v>900</v>
      </c>
      <c r="D238" s="8" t="s">
        <v>901</v>
      </c>
      <c r="E238" s="13" t="n">
        <v>44918</v>
      </c>
      <c r="F238" s="21" t="s">
        <v>902</v>
      </c>
      <c r="G238" s="14" t="n">
        <v>74045</v>
      </c>
      <c r="H238" s="14" t="n">
        <v>2307242.2</v>
      </c>
      <c r="I238" s="14"/>
      <c r="J238" s="21" t="s">
        <v>320</v>
      </c>
      <c r="K238" s="8" t="s">
        <v>903</v>
      </c>
    </row>
    <row r="239" customFormat="false" ht="48.75" hidden="false" customHeight="false" outlineLevel="0" collapsed="false">
      <c r="A239" s="12" t="n">
        <v>176</v>
      </c>
      <c r="B239" s="8" t="s">
        <v>904</v>
      </c>
      <c r="C239" s="8" t="s">
        <v>905</v>
      </c>
      <c r="D239" s="8" t="s">
        <v>887</v>
      </c>
      <c r="E239" s="13" t="n">
        <v>44919</v>
      </c>
      <c r="F239" s="21" t="s">
        <v>906</v>
      </c>
      <c r="G239" s="14" t="n">
        <v>210505</v>
      </c>
      <c r="H239" s="14" t="n">
        <v>791498.8</v>
      </c>
      <c r="I239" s="14"/>
      <c r="J239" s="21" t="s">
        <v>320</v>
      </c>
      <c r="K239" s="8" t="s">
        <v>903</v>
      </c>
    </row>
    <row r="240" customFormat="false" ht="24.75" hidden="false" customHeight="false" outlineLevel="0" collapsed="false">
      <c r="A240" s="12" t="n">
        <v>177</v>
      </c>
      <c r="B240" s="8" t="s">
        <v>907</v>
      </c>
      <c r="C240" s="8" t="s">
        <v>908</v>
      </c>
      <c r="D240" s="8" t="s">
        <v>887</v>
      </c>
      <c r="E240" s="13" t="n">
        <v>44846</v>
      </c>
      <c r="F240" s="8" t="s">
        <v>909</v>
      </c>
      <c r="G240" s="14" t="n">
        <v>8442</v>
      </c>
      <c r="H240" s="14"/>
      <c r="I240" s="14" t="n">
        <v>2596421.52</v>
      </c>
      <c r="J240" s="21" t="s">
        <v>79</v>
      </c>
      <c r="K240" s="8"/>
    </row>
    <row r="241" customFormat="false" ht="24.75" hidden="false" customHeight="false" outlineLevel="0" collapsed="false">
      <c r="A241" s="12" t="n">
        <f aca="false">A240+1</f>
        <v>178</v>
      </c>
      <c r="B241" s="8" t="s">
        <v>910</v>
      </c>
      <c r="C241" s="8" t="s">
        <v>911</v>
      </c>
      <c r="D241" s="8" t="s">
        <v>912</v>
      </c>
      <c r="E241" s="13" t="n">
        <v>45023</v>
      </c>
      <c r="F241" s="8" t="s">
        <v>913</v>
      </c>
      <c r="G241" s="14" t="n">
        <v>1626</v>
      </c>
      <c r="H241" s="38"/>
      <c r="I241" s="14" t="n">
        <v>135380.76</v>
      </c>
      <c r="J241" s="21" t="s">
        <v>79</v>
      </c>
      <c r="K241" s="8"/>
    </row>
    <row r="242" customFormat="false" ht="48.75" hidden="false" customHeight="false" outlineLevel="0" collapsed="false">
      <c r="A242" s="12" t="n">
        <v>178</v>
      </c>
      <c r="B242" s="8" t="s">
        <v>914</v>
      </c>
      <c r="C242" s="8" t="s">
        <v>915</v>
      </c>
      <c r="D242" s="8" t="s">
        <v>916</v>
      </c>
      <c r="E242" s="13" t="n">
        <v>45034</v>
      </c>
      <c r="F242" s="8" t="s">
        <v>915</v>
      </c>
      <c r="G242" s="14" t="n">
        <v>1671</v>
      </c>
      <c r="H242" s="14" t="n">
        <v>140313.87</v>
      </c>
      <c r="I242" s="14"/>
      <c r="J242" s="21" t="s">
        <v>320</v>
      </c>
      <c r="K242" s="8" t="s">
        <v>903</v>
      </c>
    </row>
    <row r="243" customFormat="false" ht="24.75" hidden="false" customHeight="false" outlineLevel="0" collapsed="false">
      <c r="A243" s="12" t="n">
        <v>179</v>
      </c>
      <c r="B243" s="8" t="s">
        <v>917</v>
      </c>
      <c r="C243" s="8" t="s">
        <v>918</v>
      </c>
      <c r="D243" s="8" t="s">
        <v>919</v>
      </c>
      <c r="E243" s="13" t="n">
        <v>44921</v>
      </c>
      <c r="F243" s="8" t="s">
        <v>920</v>
      </c>
      <c r="G243" s="14" t="n">
        <v>3417</v>
      </c>
      <c r="H243" s="14"/>
      <c r="I243" s="14"/>
      <c r="J243" s="21" t="s">
        <v>26</v>
      </c>
      <c r="K243" s="8"/>
    </row>
    <row r="244" customFormat="false" ht="24.75" hidden="false" customHeight="false" outlineLevel="0" collapsed="false">
      <c r="A244" s="12" t="n">
        <v>180</v>
      </c>
      <c r="B244" s="8" t="s">
        <v>921</v>
      </c>
      <c r="C244" s="8" t="s">
        <v>922</v>
      </c>
      <c r="D244" s="8" t="s">
        <v>923</v>
      </c>
      <c r="E244" s="13" t="n">
        <v>45077</v>
      </c>
      <c r="F244" s="8" t="s">
        <v>924</v>
      </c>
      <c r="G244" s="14" t="n">
        <v>5216</v>
      </c>
      <c r="H244" s="14" t="n">
        <v>2783466.24</v>
      </c>
      <c r="I244" s="14" t="s">
        <v>925</v>
      </c>
      <c r="J244" s="21"/>
      <c r="K244" s="8"/>
    </row>
    <row r="245" customFormat="false" ht="36.75" hidden="false" customHeight="false" outlineLevel="0" collapsed="false">
      <c r="A245" s="12" t="n">
        <f aca="false">A244+1</f>
        <v>181</v>
      </c>
      <c r="B245" s="8" t="s">
        <v>926</v>
      </c>
      <c r="C245" s="8" t="s">
        <v>927</v>
      </c>
      <c r="D245" s="8" t="s">
        <v>923</v>
      </c>
      <c r="E245" s="13" t="n">
        <v>45037</v>
      </c>
      <c r="F245" s="8" t="s">
        <v>928</v>
      </c>
      <c r="G245" s="14" t="n">
        <v>9595</v>
      </c>
      <c r="H245" s="14" t="n">
        <v>801470.35</v>
      </c>
      <c r="I245" s="14"/>
      <c r="J245" s="21" t="s">
        <v>65</v>
      </c>
      <c r="K245" s="8" t="s">
        <v>888</v>
      </c>
    </row>
    <row r="246" customFormat="false" ht="36.75" hidden="false" customHeight="false" outlineLevel="0" collapsed="false">
      <c r="A246" s="12" t="n">
        <v>181</v>
      </c>
      <c r="B246" s="8" t="s">
        <v>929</v>
      </c>
      <c r="C246" s="8" t="s">
        <v>930</v>
      </c>
      <c r="D246" s="8" t="s">
        <v>923</v>
      </c>
      <c r="E246" s="13" t="n">
        <v>45037</v>
      </c>
      <c r="F246" s="8" t="s">
        <v>931</v>
      </c>
      <c r="G246" s="14" t="n">
        <v>5807</v>
      </c>
      <c r="H246" s="14"/>
      <c r="I246" s="14"/>
      <c r="J246" s="21" t="s">
        <v>65</v>
      </c>
      <c r="K246" s="8" t="s">
        <v>888</v>
      </c>
    </row>
    <row r="247" customFormat="false" ht="36.75" hidden="false" customHeight="false" outlineLevel="0" collapsed="false">
      <c r="A247" s="12" t="n">
        <v>182</v>
      </c>
      <c r="B247" s="8" t="s">
        <v>932</v>
      </c>
      <c r="C247" s="8" t="s">
        <v>933</v>
      </c>
      <c r="D247" s="8" t="s">
        <v>923</v>
      </c>
      <c r="E247" s="13" t="n">
        <v>45278</v>
      </c>
      <c r="F247" s="24" t="s">
        <v>934</v>
      </c>
      <c r="G247" s="14"/>
      <c r="H247" s="14"/>
      <c r="I247" s="14"/>
      <c r="J247" s="21" t="s">
        <v>26</v>
      </c>
      <c r="K247" s="8" t="s">
        <v>935</v>
      </c>
    </row>
    <row r="248" customFormat="false" ht="36.75" hidden="false" customHeight="false" outlineLevel="0" collapsed="false">
      <c r="A248" s="12" t="n">
        <v>183</v>
      </c>
      <c r="B248" s="8" t="s">
        <v>936</v>
      </c>
      <c r="C248" s="8" t="s">
        <v>937</v>
      </c>
      <c r="D248" s="8" t="s">
        <v>923</v>
      </c>
      <c r="E248" s="13" t="n">
        <v>45288</v>
      </c>
      <c r="F248" s="8" t="s">
        <v>938</v>
      </c>
      <c r="G248" s="14" t="n">
        <v>210</v>
      </c>
      <c r="H248" s="14"/>
      <c r="I248" s="14"/>
      <c r="J248" s="21" t="s">
        <v>26</v>
      </c>
      <c r="K248" s="8" t="s">
        <v>935</v>
      </c>
    </row>
    <row r="249" customFormat="false" ht="36.75" hidden="false" customHeight="false" outlineLevel="0" collapsed="false">
      <c r="A249" s="12" t="n">
        <f aca="false">A248+1</f>
        <v>184</v>
      </c>
      <c r="B249" s="8" t="s">
        <v>939</v>
      </c>
      <c r="C249" s="8" t="s">
        <v>940</v>
      </c>
      <c r="D249" s="8" t="s">
        <v>941</v>
      </c>
      <c r="E249" s="13" t="n">
        <v>45302</v>
      </c>
      <c r="F249" s="8" t="s">
        <v>942</v>
      </c>
      <c r="G249" s="14" t="n">
        <v>675</v>
      </c>
      <c r="H249" s="14"/>
      <c r="I249" s="14"/>
      <c r="J249" s="21" t="s">
        <v>26</v>
      </c>
      <c r="K249" s="8" t="s">
        <v>935</v>
      </c>
    </row>
    <row r="250" customFormat="false" ht="48.75" hidden="false" customHeight="false" outlineLevel="0" collapsed="false">
      <c r="A250" s="12" t="n">
        <v>184</v>
      </c>
      <c r="B250" s="8" t="s">
        <v>943</v>
      </c>
      <c r="C250" s="8" t="s">
        <v>944</v>
      </c>
      <c r="D250" s="8" t="s">
        <v>945</v>
      </c>
      <c r="E250" s="13" t="n">
        <v>45315</v>
      </c>
      <c r="F250" s="8" t="s">
        <v>946</v>
      </c>
      <c r="G250" s="14" t="n">
        <v>1000</v>
      </c>
      <c r="H250" s="14"/>
      <c r="I250" s="14" t="n">
        <v>101100</v>
      </c>
      <c r="J250" s="21" t="s">
        <v>26</v>
      </c>
      <c r="K250" s="8" t="s">
        <v>935</v>
      </c>
    </row>
    <row r="251" customFormat="false" ht="48.75" hidden="false" customHeight="false" outlineLevel="0" collapsed="false">
      <c r="A251" s="12" t="n">
        <v>185</v>
      </c>
      <c r="B251" s="8" t="s">
        <v>947</v>
      </c>
      <c r="C251" s="8" t="s">
        <v>948</v>
      </c>
      <c r="D251" s="8" t="s">
        <v>945</v>
      </c>
      <c r="E251" s="13" t="n">
        <v>45314</v>
      </c>
      <c r="F251" s="8" t="s">
        <v>949</v>
      </c>
      <c r="G251" s="14" t="n">
        <v>1100</v>
      </c>
      <c r="H251" s="14"/>
      <c r="I251" s="14" t="n">
        <v>111210</v>
      </c>
      <c r="J251" s="21" t="s">
        <v>26</v>
      </c>
      <c r="K251" s="8" t="s">
        <v>935</v>
      </c>
    </row>
    <row r="252" customFormat="false" ht="48.75" hidden="false" customHeight="false" outlineLevel="0" collapsed="false">
      <c r="A252" s="12" t="n">
        <v>186</v>
      </c>
      <c r="B252" s="8" t="s">
        <v>950</v>
      </c>
      <c r="C252" s="8" t="s">
        <v>951</v>
      </c>
      <c r="D252" s="8" t="s">
        <v>945</v>
      </c>
      <c r="E252" s="13" t="n">
        <v>45314</v>
      </c>
      <c r="F252" s="8" t="s">
        <v>952</v>
      </c>
      <c r="G252" s="14" t="n">
        <v>1120</v>
      </c>
      <c r="H252" s="14"/>
      <c r="I252" s="14" t="n">
        <v>113232</v>
      </c>
      <c r="J252" s="21" t="s">
        <v>26</v>
      </c>
      <c r="K252" s="8" t="s">
        <v>935</v>
      </c>
    </row>
    <row r="253" customFormat="false" ht="48.75" hidden="false" customHeight="false" outlineLevel="0" collapsed="false">
      <c r="A253" s="12" t="n">
        <f aca="false">A252+1</f>
        <v>187</v>
      </c>
      <c r="B253" s="8" t="s">
        <v>953</v>
      </c>
      <c r="C253" s="8" t="s">
        <v>954</v>
      </c>
      <c r="D253" s="8" t="s">
        <v>945</v>
      </c>
      <c r="E253" s="13" t="n">
        <v>45314</v>
      </c>
      <c r="F253" s="8" t="s">
        <v>955</v>
      </c>
      <c r="G253" s="14" t="n">
        <v>1100</v>
      </c>
      <c r="H253" s="14"/>
      <c r="I253" s="14" t="n">
        <v>111.21</v>
      </c>
      <c r="J253" s="21" t="s">
        <v>26</v>
      </c>
      <c r="K253" s="8" t="s">
        <v>935</v>
      </c>
    </row>
    <row r="254" customFormat="false" ht="48.75" hidden="false" customHeight="false" outlineLevel="0" collapsed="false">
      <c r="A254" s="12" t="n">
        <v>187</v>
      </c>
      <c r="B254" s="8" t="s">
        <v>956</v>
      </c>
      <c r="C254" s="8" t="s">
        <v>957</v>
      </c>
      <c r="D254" s="8" t="s">
        <v>945</v>
      </c>
      <c r="E254" s="13" t="n">
        <v>45314</v>
      </c>
      <c r="F254" s="8" t="s">
        <v>958</v>
      </c>
      <c r="G254" s="14" t="n">
        <v>1100</v>
      </c>
      <c r="H254" s="14"/>
      <c r="I254" s="14" t="n">
        <v>111.21</v>
      </c>
      <c r="J254" s="21" t="s">
        <v>26</v>
      </c>
      <c r="K254" s="8" t="s">
        <v>935</v>
      </c>
    </row>
    <row r="255" customFormat="false" ht="48.75" hidden="false" customHeight="false" outlineLevel="0" collapsed="false">
      <c r="A255" s="12" t="n">
        <v>188</v>
      </c>
      <c r="B255" s="8" t="s">
        <v>959</v>
      </c>
      <c r="C255" s="8" t="s">
        <v>960</v>
      </c>
      <c r="D255" s="8" t="s">
        <v>945</v>
      </c>
      <c r="E255" s="13" t="n">
        <v>45314</v>
      </c>
      <c r="F255" s="8" t="s">
        <v>961</v>
      </c>
      <c r="G255" s="14" t="n">
        <v>1100</v>
      </c>
      <c r="H255" s="14"/>
      <c r="I255" s="14" t="n">
        <v>111.21</v>
      </c>
      <c r="J255" s="21" t="s">
        <v>26</v>
      </c>
      <c r="K255" s="8" t="s">
        <v>935</v>
      </c>
    </row>
    <row r="256" s="39" customFormat="true" ht="15" hidden="false" customHeight="false" outlineLevel="0" collapsed="false">
      <c r="A256" s="8"/>
      <c r="B256" s="8"/>
      <c r="C256" s="8"/>
      <c r="D256" s="8"/>
      <c r="E256" s="13"/>
      <c r="F256" s="8"/>
      <c r="G256" s="14"/>
      <c r="H256" s="14"/>
      <c r="I256" s="14"/>
      <c r="J256" s="21"/>
      <c r="K256" s="8"/>
    </row>
    <row r="257" s="39" customFormat="true" ht="15" hidden="false" customHeight="false" outlineLevel="0" collapsed="false">
      <c r="A257" s="8"/>
      <c r="B257" s="8"/>
      <c r="C257" s="8"/>
      <c r="D257" s="8"/>
      <c r="E257" s="13"/>
      <c r="F257" s="8"/>
      <c r="G257" s="14"/>
      <c r="H257" s="14"/>
      <c r="I257" s="14"/>
      <c r="J257" s="21"/>
      <c r="K257" s="8"/>
    </row>
    <row r="258" s="39" customFormat="true" ht="15" hidden="false" customHeight="false" outlineLevel="0" collapsed="false">
      <c r="A258" s="8"/>
      <c r="B258" s="8"/>
      <c r="C258" s="8"/>
      <c r="D258" s="8"/>
      <c r="E258" s="13"/>
      <c r="F258" s="8"/>
      <c r="G258" s="14"/>
      <c r="H258" s="14"/>
      <c r="I258" s="14"/>
      <c r="J258" s="21"/>
      <c r="K258" s="8"/>
    </row>
    <row r="259" s="39" customFormat="true" ht="15" hidden="false" customHeight="false" outlineLevel="0" collapsed="false">
      <c r="A259" s="40"/>
      <c r="B259" s="40"/>
      <c r="C259" s="40"/>
      <c r="D259" s="40"/>
      <c r="E259" s="41"/>
      <c r="F259" s="40"/>
      <c r="G259" s="42"/>
      <c r="H259" s="42"/>
      <c r="I259" s="42"/>
      <c r="J259" s="21"/>
      <c r="K259" s="40"/>
    </row>
    <row r="260" s="39" customFormat="true" ht="13.5" hidden="false" customHeight="true" outlineLevel="0" collapsed="false">
      <c r="A260" s="43"/>
      <c r="B260" s="43"/>
      <c r="C260" s="43"/>
      <c r="D260" s="43"/>
      <c r="E260" s="43"/>
      <c r="F260" s="43"/>
      <c r="G260" s="44"/>
      <c r="H260" s="45"/>
      <c r="I260" s="44"/>
      <c r="J260" s="46"/>
      <c r="K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4"/>
      <c r="H261" s="44"/>
      <c r="I261" s="44"/>
      <c r="J261" s="43"/>
      <c r="K261" s="47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4"/>
      <c r="H262" s="44"/>
      <c r="I262" s="44"/>
      <c r="J262" s="43"/>
      <c r="K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4"/>
      <c r="H263" s="44"/>
      <c r="I263" s="44"/>
      <c r="J263" s="43"/>
      <c r="K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4"/>
      <c r="H264" s="44"/>
      <c r="I264" s="44"/>
      <c r="J264" s="43"/>
      <c r="K264" s="43"/>
    </row>
    <row r="265" customFormat="false" ht="15" hidden="false" customHeight="false" outlineLevel="0" collapsed="false">
      <c r="A265" s="22"/>
      <c r="B265" s="22"/>
      <c r="C265" s="22"/>
      <c r="D265" s="22"/>
      <c r="E265" s="22"/>
      <c r="F265" s="22"/>
      <c r="G265" s="44"/>
      <c r="H265" s="44"/>
      <c r="I265" s="44"/>
      <c r="J265" s="43"/>
      <c r="K265" s="22"/>
    </row>
    <row r="266" customFormat="false" ht="14.25" hidden="false" customHeight="false" outlineLevel="0" collapsed="false">
      <c r="C266" s="1"/>
      <c r="G266" s="48"/>
      <c r="H266" s="48"/>
      <c r="I266" s="48"/>
      <c r="J266" s="22"/>
    </row>
    <row r="267" customFormat="false" ht="14.25" hidden="false" customHeight="false" outlineLevel="0" collapsed="false">
      <c r="C267" s="1"/>
      <c r="G267" s="48"/>
    </row>
    <row r="268" customFormat="false" ht="14.25" hidden="false" customHeight="false" outlineLevel="0" collapsed="false">
      <c r="C268" s="1"/>
      <c r="I268" s="48"/>
    </row>
    <row r="269" customFormat="false" ht="14.25" hidden="false" customHeight="false" outlineLevel="0" collapsed="false">
      <c r="C269" s="1"/>
    </row>
    <row r="270" customFormat="false" ht="14.25" hidden="false" customHeight="false" outlineLevel="0" collapsed="false">
      <c r="C270" s="1"/>
    </row>
    <row r="271" customFormat="false" ht="14.25" hidden="false" customHeight="false" outlineLevel="0" collapsed="false">
      <c r="C271" s="1"/>
    </row>
    <row r="272" customFormat="false" ht="14.25" hidden="false" customHeight="false" outlineLevel="0" collapsed="false">
      <c r="C272" s="1"/>
    </row>
    <row r="273" customFormat="false" ht="14.25" hidden="false" customHeight="false" outlineLevel="0" collapsed="false">
      <c r="C273" s="1"/>
    </row>
    <row r="274" customFormat="false" ht="14.25" hidden="false" customHeight="false" outlineLevel="0" collapsed="false">
      <c r="C274" s="1"/>
    </row>
    <row r="275" customFormat="false" ht="14.25" hidden="false" customHeight="false" outlineLevel="0" collapsed="false">
      <c r="C275" s="1"/>
    </row>
    <row r="276" customFormat="false" ht="14.25" hidden="false" customHeight="false" outlineLevel="0" collapsed="false">
      <c r="C276" s="1"/>
    </row>
    <row r="277" customFormat="false" ht="14.25" hidden="false" customHeight="false" outlineLevel="0" collapsed="false">
      <c r="C277" s="1"/>
    </row>
    <row r="278" customFormat="false" ht="14.25" hidden="false" customHeight="false" outlineLevel="0" collapsed="false">
      <c r="C278" s="1"/>
    </row>
    <row r="279" customFormat="false" ht="14.25" hidden="false" customHeight="false" outlineLevel="0" collapsed="false">
      <c r="C279" s="1"/>
    </row>
  </sheetData>
  <mergeCells count="10">
    <mergeCell ref="A2:K2"/>
    <mergeCell ref="A4:A5"/>
    <mergeCell ref="B4:B5"/>
    <mergeCell ref="C4:C5"/>
    <mergeCell ref="D4:D5"/>
    <mergeCell ref="E4:F4"/>
    <mergeCell ref="G4:G5"/>
    <mergeCell ref="H4:I4"/>
    <mergeCell ref="J4:K4"/>
    <mergeCell ref="E161:F16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3" topLeftCell="A4" activePane="bottomLeft" state="frozen"/>
      <selection pane="topLeft" activeCell="A1" activeCellId="0" sqref="A1"/>
      <selection pane="bottomLeft" activeCell="J13" activeCellId="0" sqref="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7.28"/>
    <col collapsed="false" customWidth="true" hidden="false" outlineLevel="0" max="2" min="2" style="49" width="15.41"/>
    <col collapsed="false" customWidth="true" hidden="false" outlineLevel="0" max="3" min="3" style="50" width="5.99"/>
    <col collapsed="false" customWidth="true" hidden="false" outlineLevel="0" max="4" min="4" style="51" width="19.56"/>
    <col collapsed="false" customWidth="true" hidden="false" outlineLevel="0" max="5" min="5" style="49" width="18.85"/>
    <col collapsed="false" customWidth="true" hidden="false" outlineLevel="0" max="6" min="6" style="49" width="11.13"/>
    <col collapsed="false" customWidth="true" hidden="false" outlineLevel="0" max="7" min="7" style="49" width="18.85"/>
    <col collapsed="false" customWidth="true" hidden="false" outlineLevel="0" max="8" min="8" style="49" width="9.41"/>
    <col collapsed="false" customWidth="true" hidden="false" outlineLevel="0" max="9" min="9" style="49" width="14.56"/>
    <col collapsed="false" customWidth="true" hidden="false" outlineLevel="0" max="10" min="10" style="49" width="14.7"/>
    <col collapsed="false" customWidth="true" hidden="false" outlineLevel="0" max="12" min="11" style="49" width="15.7"/>
    <col collapsed="false" customWidth="true" hidden="false" outlineLevel="0" max="13" min="13" style="49" width="18.85"/>
    <col collapsed="false" customWidth="true" hidden="false" outlineLevel="0" max="14" min="14" style="49" width="16.56"/>
    <col collapsed="false" customWidth="true" hidden="false" outlineLevel="0" max="15" min="15" style="49" width="17.28"/>
    <col collapsed="false" customWidth="true" hidden="false" outlineLevel="0" max="16" min="16" style="49" width="19.14"/>
    <col collapsed="false" customWidth="true" hidden="false" outlineLevel="0" max="17" min="17" style="49" width="19.7"/>
    <col collapsed="false" customWidth="false" hidden="false" outlineLevel="0" max="257" min="18" style="49" width="8.85"/>
  </cols>
  <sheetData>
    <row r="1" customFormat="false" ht="12.75" hidden="false" customHeight="false" outlineLevel="0" collapsed="false">
      <c r="L1" s="49" t="s">
        <v>962</v>
      </c>
    </row>
    <row r="2" customFormat="false" ht="13.15" hidden="false" customHeight="true" outlineLevel="0" collapsed="false">
      <c r="A2" s="52" t="s">
        <v>2</v>
      </c>
      <c r="B2" s="52" t="s">
        <v>3</v>
      </c>
      <c r="C2" s="53" t="s">
        <v>963</v>
      </c>
      <c r="D2" s="5" t="s">
        <v>4</v>
      </c>
      <c r="E2" s="5" t="s">
        <v>5</v>
      </c>
      <c r="F2" s="5" t="s">
        <v>6</v>
      </c>
      <c r="G2" s="5"/>
      <c r="H2" s="5" t="s">
        <v>7</v>
      </c>
      <c r="I2" s="5" t="s">
        <v>964</v>
      </c>
      <c r="J2" s="5" t="s">
        <v>26</v>
      </c>
      <c r="K2" s="5"/>
      <c r="L2" s="5" t="s">
        <v>965</v>
      </c>
      <c r="M2" s="5"/>
      <c r="N2" s="5" t="s">
        <v>9</v>
      </c>
      <c r="O2" s="5"/>
      <c r="P2" s="5" t="s">
        <v>966</v>
      </c>
      <c r="Q2" s="54"/>
      <c r="R2" s="54"/>
    </row>
    <row r="3" customFormat="false" ht="36" hidden="false" customHeight="true" outlineLevel="0" collapsed="false">
      <c r="A3" s="52"/>
      <c r="B3" s="52"/>
      <c r="C3" s="53"/>
      <c r="D3" s="5"/>
      <c r="E3" s="5"/>
      <c r="F3" s="8" t="s">
        <v>967</v>
      </c>
      <c r="G3" s="8" t="s">
        <v>968</v>
      </c>
      <c r="H3" s="5"/>
      <c r="I3" s="5"/>
      <c r="J3" s="55" t="s">
        <v>969</v>
      </c>
      <c r="K3" s="55" t="s">
        <v>970</v>
      </c>
      <c r="L3" s="55" t="s">
        <v>969</v>
      </c>
      <c r="M3" s="55" t="s">
        <v>970</v>
      </c>
      <c r="N3" s="8" t="s">
        <v>14</v>
      </c>
      <c r="O3" s="8" t="s">
        <v>15</v>
      </c>
      <c r="P3" s="5"/>
      <c r="Q3" s="54"/>
      <c r="R3" s="54"/>
    </row>
    <row r="4" customFormat="false" ht="25.5" hidden="false" customHeight="false" outlineLevel="0" collapsed="false">
      <c r="A4" s="56" t="n">
        <v>1</v>
      </c>
      <c r="B4" s="56" t="s">
        <v>971</v>
      </c>
      <c r="C4" s="57" t="n">
        <v>39</v>
      </c>
      <c r="D4" s="58" t="s">
        <v>972</v>
      </c>
      <c r="E4" s="59" t="s">
        <v>973</v>
      </c>
      <c r="F4" s="60" t="n">
        <v>38624</v>
      </c>
      <c r="G4" s="59" t="s">
        <v>974</v>
      </c>
      <c r="H4" s="59" t="n">
        <v>153.8</v>
      </c>
      <c r="I4" s="61" t="n">
        <v>69840.58</v>
      </c>
      <c r="J4" s="62" t="n">
        <v>291851</v>
      </c>
      <c r="K4" s="62" t="n">
        <v>196999.43</v>
      </c>
      <c r="L4" s="62"/>
      <c r="M4" s="62"/>
      <c r="N4" s="59" t="s">
        <v>975</v>
      </c>
      <c r="O4" s="59" t="s">
        <v>976</v>
      </c>
      <c r="P4" s="59" t="s">
        <v>977</v>
      </c>
      <c r="Q4" s="54"/>
      <c r="R4" s="54"/>
    </row>
    <row r="5" s="51" customFormat="true" ht="25.5" hidden="false" customHeight="false" outlineLevel="0" collapsed="false">
      <c r="A5" s="56" t="n">
        <f aca="false">A4+1</f>
        <v>2</v>
      </c>
      <c r="B5" s="63" t="s">
        <v>978</v>
      </c>
      <c r="C5" s="64" t="n">
        <v>69</v>
      </c>
      <c r="D5" s="58" t="s">
        <v>979</v>
      </c>
      <c r="E5" s="58" t="s">
        <v>980</v>
      </c>
      <c r="F5" s="65" t="n">
        <v>41772</v>
      </c>
      <c r="G5" s="58" t="s">
        <v>981</v>
      </c>
      <c r="H5" s="58" t="n">
        <v>1072.9</v>
      </c>
      <c r="I5" s="66" t="n">
        <v>17350176.28</v>
      </c>
      <c r="J5" s="58"/>
      <c r="K5" s="58"/>
      <c r="L5" s="66" t="n">
        <v>10777498.64</v>
      </c>
      <c r="M5" s="66" t="n">
        <v>6490946.35</v>
      </c>
      <c r="N5" s="59" t="s">
        <v>982</v>
      </c>
      <c r="O5" s="58" t="s">
        <v>983</v>
      </c>
      <c r="P5" s="58" t="s">
        <v>984</v>
      </c>
      <c r="Q5" s="67"/>
      <c r="R5" s="67"/>
    </row>
    <row r="6" customFormat="false" ht="38.25" hidden="false" customHeight="false" outlineLevel="0" collapsed="false">
      <c r="A6" s="56" t="n">
        <f aca="false">A5+1</f>
        <v>3</v>
      </c>
      <c r="B6" s="56" t="s">
        <v>985</v>
      </c>
      <c r="C6" s="57" t="n">
        <v>50</v>
      </c>
      <c r="D6" s="58" t="s">
        <v>986</v>
      </c>
      <c r="E6" s="59" t="s">
        <v>987</v>
      </c>
      <c r="F6" s="60" t="n">
        <v>39022</v>
      </c>
      <c r="G6" s="59" t="s">
        <v>988</v>
      </c>
      <c r="H6" s="59" t="n">
        <v>376.7</v>
      </c>
      <c r="I6" s="61" t="n">
        <v>5959067.37</v>
      </c>
      <c r="J6" s="59"/>
      <c r="K6" s="59"/>
      <c r="L6" s="61" t="n">
        <v>5297126.55</v>
      </c>
      <c r="M6" s="61" t="n">
        <v>1252530.17</v>
      </c>
      <c r="N6" s="59" t="s">
        <v>989</v>
      </c>
      <c r="O6" s="59" t="s">
        <v>990</v>
      </c>
      <c r="P6" s="59" t="s">
        <v>984</v>
      </c>
      <c r="Q6" s="54"/>
      <c r="R6" s="54"/>
    </row>
    <row r="7" customFormat="false" ht="38.25" hidden="false" customHeight="false" outlineLevel="0" collapsed="false">
      <c r="A7" s="56" t="n">
        <f aca="false">A6+1</f>
        <v>4</v>
      </c>
      <c r="B7" s="63" t="s">
        <v>991</v>
      </c>
      <c r="C7" s="64" t="n">
        <v>88</v>
      </c>
      <c r="D7" s="58" t="s">
        <v>992</v>
      </c>
      <c r="E7" s="58" t="s">
        <v>993</v>
      </c>
      <c r="F7" s="65" t="n">
        <v>38861</v>
      </c>
      <c r="G7" s="58" t="s">
        <v>994</v>
      </c>
      <c r="H7" s="58" t="n">
        <v>557.4</v>
      </c>
      <c r="I7" s="66" t="n">
        <v>8443260.84</v>
      </c>
      <c r="J7" s="59"/>
      <c r="K7" s="59"/>
      <c r="L7" s="66" t="n">
        <v>3599228.65</v>
      </c>
      <c r="M7" s="66" t="n">
        <v>288380.24</v>
      </c>
      <c r="N7" s="59" t="s">
        <v>982</v>
      </c>
      <c r="O7" s="59" t="s">
        <v>995</v>
      </c>
      <c r="P7" s="59" t="s">
        <v>996</v>
      </c>
      <c r="Q7" s="54"/>
      <c r="R7" s="54"/>
    </row>
    <row r="8" customFormat="false" ht="25.5" hidden="false" customHeight="false" outlineLevel="0" collapsed="false">
      <c r="A8" s="56" t="n">
        <f aca="false">A7+1</f>
        <v>5</v>
      </c>
      <c r="B8" s="56" t="s">
        <v>997</v>
      </c>
      <c r="C8" s="57" t="n">
        <v>98</v>
      </c>
      <c r="D8" s="58" t="s">
        <v>998</v>
      </c>
      <c r="E8" s="59" t="s">
        <v>999</v>
      </c>
      <c r="F8" s="60" t="n">
        <v>38596</v>
      </c>
      <c r="G8" s="59" t="s">
        <v>1000</v>
      </c>
      <c r="H8" s="68" t="s">
        <v>1001</v>
      </c>
      <c r="I8" s="69" t="n">
        <v>20047154.76</v>
      </c>
      <c r="J8" s="59"/>
      <c r="K8" s="59"/>
      <c r="L8" s="61" t="n">
        <v>5499594.7</v>
      </c>
      <c r="M8" s="61" t="n">
        <v>1970060.44</v>
      </c>
      <c r="N8" s="59" t="s">
        <v>982</v>
      </c>
      <c r="O8" s="59" t="s">
        <v>1002</v>
      </c>
      <c r="P8" s="59" t="s">
        <v>1003</v>
      </c>
      <c r="Q8" s="54"/>
      <c r="R8" s="54"/>
    </row>
    <row r="9" customFormat="false" ht="25.5" hidden="false" customHeight="false" outlineLevel="0" collapsed="false">
      <c r="A9" s="56" t="n">
        <f aca="false">A7+1</f>
        <v>5</v>
      </c>
      <c r="B9" s="56" t="s">
        <v>997</v>
      </c>
      <c r="C9" s="57" t="n">
        <v>98</v>
      </c>
      <c r="D9" s="58" t="s">
        <v>998</v>
      </c>
      <c r="E9" s="59" t="s">
        <v>999</v>
      </c>
      <c r="F9" s="60" t="n">
        <v>38596</v>
      </c>
      <c r="G9" s="59" t="s">
        <v>1000</v>
      </c>
      <c r="H9" s="68" t="n">
        <v>1571.4</v>
      </c>
      <c r="I9" s="69" t="n">
        <v>20047154.76</v>
      </c>
      <c r="J9" s="59"/>
      <c r="K9" s="59"/>
      <c r="L9" s="61" t="n">
        <v>5499594.7</v>
      </c>
      <c r="M9" s="61" t="n">
        <v>1970060.44</v>
      </c>
      <c r="N9" s="59" t="s">
        <v>982</v>
      </c>
      <c r="O9" s="59" t="s">
        <v>1002</v>
      </c>
      <c r="P9" s="59" t="s">
        <v>1003</v>
      </c>
      <c r="Q9" s="54"/>
      <c r="R9" s="54"/>
    </row>
    <row r="10" s="51" customFormat="true" ht="25.5" hidden="false" customHeight="false" outlineLevel="0" collapsed="false">
      <c r="A10" s="56" t="n">
        <f aca="false">A9+1</f>
        <v>6</v>
      </c>
      <c r="B10" s="63" t="s">
        <v>1004</v>
      </c>
      <c r="C10" s="64" t="n">
        <v>67</v>
      </c>
      <c r="D10" s="58" t="s">
        <v>1005</v>
      </c>
      <c r="E10" s="58" t="s">
        <v>1006</v>
      </c>
      <c r="F10" s="65" t="n">
        <v>38915</v>
      </c>
      <c r="G10" s="58" t="s">
        <v>1007</v>
      </c>
      <c r="H10" s="58" t="n">
        <v>2611</v>
      </c>
      <c r="I10" s="66" t="n">
        <v>28625473.1</v>
      </c>
      <c r="J10" s="58"/>
      <c r="K10" s="67"/>
      <c r="L10" s="66" t="n">
        <v>9190839.7</v>
      </c>
      <c r="M10" s="66" t="n">
        <v>4839700.86</v>
      </c>
      <c r="N10" s="59" t="s">
        <v>982</v>
      </c>
      <c r="O10" s="58" t="s">
        <v>1008</v>
      </c>
      <c r="P10" s="58" t="s">
        <v>1009</v>
      </c>
      <c r="Q10" s="67"/>
      <c r="R10" s="67"/>
    </row>
    <row r="11" customFormat="false" ht="25.5" hidden="false" customHeight="false" outlineLevel="0" collapsed="false">
      <c r="A11" s="56" t="n">
        <f aca="false">A10+1</f>
        <v>7</v>
      </c>
      <c r="B11" s="56" t="s">
        <v>1010</v>
      </c>
      <c r="C11" s="57" t="n">
        <v>100</v>
      </c>
      <c r="D11" s="58" t="s">
        <v>1011</v>
      </c>
      <c r="E11" s="59" t="s">
        <v>1012</v>
      </c>
      <c r="F11" s="60" t="n">
        <v>38862</v>
      </c>
      <c r="G11" s="59" t="s">
        <v>1013</v>
      </c>
      <c r="H11" s="59" t="n">
        <v>1790.9</v>
      </c>
      <c r="I11" s="61" t="n">
        <v>16542441.3</v>
      </c>
      <c r="J11" s="59"/>
      <c r="K11" s="59"/>
      <c r="L11" s="61" t="n">
        <v>4003547.44</v>
      </c>
      <c r="M11" s="61" t="n">
        <v>0</v>
      </c>
      <c r="N11" s="59" t="s">
        <v>982</v>
      </c>
      <c r="O11" s="59" t="s">
        <v>171</v>
      </c>
      <c r="P11" s="59" t="s">
        <v>1009</v>
      </c>
      <c r="Q11" s="54"/>
      <c r="R11" s="54"/>
    </row>
    <row r="12" customFormat="false" ht="25.5" hidden="false" customHeight="false" outlineLevel="0" collapsed="false">
      <c r="A12" s="56" t="n">
        <f aca="false">A11+1</f>
        <v>8</v>
      </c>
      <c r="B12" s="56" t="s">
        <v>1014</v>
      </c>
      <c r="C12" s="57" t="n">
        <v>75</v>
      </c>
      <c r="D12" s="58" t="s">
        <v>1015</v>
      </c>
      <c r="E12" s="59" t="s">
        <v>1016</v>
      </c>
      <c r="F12" s="60" t="n">
        <v>38863</v>
      </c>
      <c r="G12" s="59" t="s">
        <v>1017</v>
      </c>
      <c r="H12" s="59" t="n">
        <v>1492.6</v>
      </c>
      <c r="I12" s="61" t="n">
        <v>18691847.56</v>
      </c>
      <c r="J12" s="61"/>
      <c r="K12" s="61"/>
      <c r="L12" s="61" t="n">
        <v>2608321.48</v>
      </c>
      <c r="M12" s="61" t="n">
        <v>482826.05</v>
      </c>
      <c r="N12" s="59" t="s">
        <v>982</v>
      </c>
      <c r="O12" s="59" t="s">
        <v>1018</v>
      </c>
      <c r="P12" s="59" t="s">
        <v>1019</v>
      </c>
      <c r="Q12" s="54"/>
      <c r="R12" s="54"/>
    </row>
    <row r="13" customFormat="false" ht="38.25" hidden="false" customHeight="false" outlineLevel="0" collapsed="false">
      <c r="A13" s="56" t="n">
        <f aca="false">A12+1</f>
        <v>9</v>
      </c>
      <c r="B13" s="63" t="s">
        <v>1020</v>
      </c>
      <c r="C13" s="64" t="n">
        <v>43</v>
      </c>
      <c r="D13" s="58" t="s">
        <v>1021</v>
      </c>
      <c r="E13" s="58" t="s">
        <v>1022</v>
      </c>
      <c r="F13" s="58" t="s">
        <v>1023</v>
      </c>
      <c r="G13" s="58" t="s">
        <v>1024</v>
      </c>
      <c r="H13" s="58" t="n">
        <v>1243.3</v>
      </c>
      <c r="I13" s="66" t="n">
        <v>19013675</v>
      </c>
      <c r="J13" s="66"/>
      <c r="K13" s="61"/>
      <c r="L13" s="61" t="n">
        <v>4828411.06</v>
      </c>
      <c r="M13" s="61" t="n">
        <v>3477850.46</v>
      </c>
      <c r="N13" s="59" t="s">
        <v>982</v>
      </c>
      <c r="O13" s="59" t="s">
        <v>1025</v>
      </c>
      <c r="P13" s="59" t="s">
        <v>1026</v>
      </c>
      <c r="Q13" s="54"/>
      <c r="R13" s="54"/>
    </row>
    <row r="14" customFormat="false" ht="25.5" hidden="false" customHeight="false" outlineLevel="0" collapsed="false">
      <c r="A14" s="56" t="n">
        <f aca="false">A13+1</f>
        <v>10</v>
      </c>
      <c r="B14" s="56" t="s">
        <v>1027</v>
      </c>
      <c r="C14" s="57" t="n">
        <v>47</v>
      </c>
      <c r="D14" s="58" t="s">
        <v>1028</v>
      </c>
      <c r="E14" s="59" t="s">
        <v>1029</v>
      </c>
      <c r="F14" s="60" t="n">
        <v>38873</v>
      </c>
      <c r="G14" s="59" t="s">
        <v>1030</v>
      </c>
      <c r="H14" s="59" t="n">
        <v>2308.6</v>
      </c>
      <c r="I14" s="61" t="n">
        <v>24018004.91</v>
      </c>
      <c r="J14" s="59"/>
      <c r="K14" s="59"/>
      <c r="L14" s="61" t="n">
        <v>662169.76</v>
      </c>
      <c r="M14" s="61" t="n">
        <v>393520.31</v>
      </c>
      <c r="N14" s="59" t="s">
        <v>982</v>
      </c>
      <c r="O14" s="59" t="s">
        <v>1031</v>
      </c>
      <c r="P14" s="59" t="s">
        <v>1032</v>
      </c>
      <c r="Q14" s="54"/>
      <c r="R14" s="54"/>
    </row>
    <row r="15" customFormat="false" ht="25.5" hidden="false" customHeight="false" outlineLevel="0" collapsed="false">
      <c r="A15" s="56" t="n">
        <f aca="false">A14+1</f>
        <v>11</v>
      </c>
      <c r="B15" s="56" t="s">
        <v>1033</v>
      </c>
      <c r="C15" s="57" t="n">
        <v>73</v>
      </c>
      <c r="D15" s="58" t="s">
        <v>1034</v>
      </c>
      <c r="E15" s="59" t="s">
        <v>1035</v>
      </c>
      <c r="F15" s="60" t="n">
        <v>38873</v>
      </c>
      <c r="G15" s="59" t="s">
        <v>1036</v>
      </c>
      <c r="H15" s="59" t="n">
        <v>3341.3</v>
      </c>
      <c r="I15" s="61" t="n">
        <v>4465747.69</v>
      </c>
      <c r="J15" s="59"/>
      <c r="K15" s="59"/>
      <c r="L15" s="61" t="n">
        <v>3310930.2</v>
      </c>
      <c r="M15" s="61" t="n">
        <v>2230112.06</v>
      </c>
      <c r="N15" s="59" t="s">
        <v>982</v>
      </c>
      <c r="O15" s="59" t="s">
        <v>1037</v>
      </c>
      <c r="P15" s="59" t="s">
        <v>1038</v>
      </c>
      <c r="Q15" s="54"/>
      <c r="R15" s="54"/>
    </row>
    <row r="16" customFormat="false" ht="25.5" hidden="false" customHeight="false" outlineLevel="0" collapsed="false">
      <c r="A16" s="56" t="n">
        <f aca="false">A15+1</f>
        <v>12</v>
      </c>
      <c r="B16" s="56" t="s">
        <v>1039</v>
      </c>
      <c r="C16" s="57" t="n">
        <v>74</v>
      </c>
      <c r="D16" s="58" t="s">
        <v>1040</v>
      </c>
      <c r="E16" s="59" t="s">
        <v>1041</v>
      </c>
      <c r="F16" s="59" t="s">
        <v>1042</v>
      </c>
      <c r="G16" s="59" t="s">
        <v>1043</v>
      </c>
      <c r="H16" s="59" t="n">
        <v>1107.7</v>
      </c>
      <c r="I16" s="61" t="n">
        <v>13329305.48</v>
      </c>
      <c r="J16" s="59"/>
      <c r="K16" s="59"/>
      <c r="L16" s="61" t="n">
        <v>7978677.2</v>
      </c>
      <c r="M16" s="61" t="n">
        <v>2682402.72</v>
      </c>
      <c r="N16" s="59" t="s">
        <v>982</v>
      </c>
      <c r="O16" s="59" t="s">
        <v>1044</v>
      </c>
      <c r="P16" s="59" t="s">
        <v>1019</v>
      </c>
      <c r="Q16" s="54"/>
      <c r="R16" s="54"/>
    </row>
    <row r="17" customFormat="false" ht="25.5" hidden="false" customHeight="false" outlineLevel="0" collapsed="false">
      <c r="A17" s="56" t="n">
        <f aca="false">A16+1</f>
        <v>13</v>
      </c>
      <c r="B17" s="56" t="s">
        <v>1045</v>
      </c>
      <c r="C17" s="57" t="n">
        <v>102</v>
      </c>
      <c r="D17" s="58" t="s">
        <v>1046</v>
      </c>
      <c r="E17" s="59" t="s">
        <v>1047</v>
      </c>
      <c r="F17" s="60" t="n">
        <v>38862</v>
      </c>
      <c r="G17" s="59" t="s">
        <v>1048</v>
      </c>
      <c r="H17" s="59" t="n">
        <v>989.4</v>
      </c>
      <c r="I17" s="61" t="n">
        <v>11105131.65</v>
      </c>
      <c r="J17" s="59"/>
      <c r="K17" s="59"/>
      <c r="L17" s="61" t="n">
        <v>2203483.8</v>
      </c>
      <c r="M17" s="61" t="n">
        <v>0</v>
      </c>
      <c r="N17" s="59" t="s">
        <v>982</v>
      </c>
      <c r="O17" s="59" t="s">
        <v>1049</v>
      </c>
      <c r="P17" s="59" t="s">
        <v>1009</v>
      </c>
      <c r="Q17" s="54"/>
      <c r="R17" s="54"/>
    </row>
    <row r="18" customFormat="false" ht="51" hidden="false" customHeight="false" outlineLevel="0" collapsed="false">
      <c r="A18" s="56" t="n">
        <f aca="false">A17+1</f>
        <v>14</v>
      </c>
      <c r="B18" s="56" t="s">
        <v>1050</v>
      </c>
      <c r="C18" s="57" t="n">
        <v>92</v>
      </c>
      <c r="D18" s="58" t="s">
        <v>1051</v>
      </c>
      <c r="E18" s="59" t="s">
        <v>1052</v>
      </c>
      <c r="F18" s="60" t="n">
        <v>38926</v>
      </c>
      <c r="G18" s="59" t="s">
        <v>1053</v>
      </c>
      <c r="H18" s="59" t="n">
        <v>400.2</v>
      </c>
      <c r="I18" s="61" t="n">
        <v>8021967.46</v>
      </c>
      <c r="J18" s="59"/>
      <c r="K18" s="59"/>
      <c r="L18" s="61" t="n">
        <v>2655600</v>
      </c>
      <c r="M18" s="61" t="n">
        <v>1798200</v>
      </c>
      <c r="N18" s="59" t="s">
        <v>982</v>
      </c>
      <c r="O18" s="59" t="s">
        <v>1054</v>
      </c>
      <c r="P18" s="59" t="s">
        <v>996</v>
      </c>
      <c r="Q18" s="54"/>
      <c r="R18" s="54"/>
    </row>
    <row r="19" customFormat="false" ht="25.5" hidden="false" customHeight="false" outlineLevel="0" collapsed="false">
      <c r="A19" s="56" t="n">
        <f aca="false">A18+1</f>
        <v>15</v>
      </c>
      <c r="B19" s="56" t="s">
        <v>1055</v>
      </c>
      <c r="C19" s="57" t="n">
        <v>80</v>
      </c>
      <c r="D19" s="58" t="s">
        <v>1056</v>
      </c>
      <c r="E19" s="59" t="s">
        <v>1057</v>
      </c>
      <c r="F19" s="60" t="n">
        <v>38874</v>
      </c>
      <c r="G19" s="59" t="s">
        <v>1058</v>
      </c>
      <c r="H19" s="59" t="n">
        <v>559.7</v>
      </c>
      <c r="I19" s="61" t="n">
        <v>8298791.26</v>
      </c>
      <c r="J19" s="59"/>
      <c r="K19" s="59"/>
      <c r="L19" s="61" t="n">
        <v>1664678.3</v>
      </c>
      <c r="M19" s="61" t="n">
        <v>1266290.51</v>
      </c>
      <c r="N19" s="59" t="s">
        <v>982</v>
      </c>
      <c r="O19" s="59"/>
      <c r="P19" s="59" t="s">
        <v>996</v>
      </c>
      <c r="Q19" s="54"/>
      <c r="R19" s="54"/>
    </row>
    <row r="20" customFormat="false" ht="25.5" hidden="false" customHeight="false" outlineLevel="0" collapsed="false">
      <c r="A20" s="56" t="n">
        <f aca="false">A19+1</f>
        <v>16</v>
      </c>
      <c r="B20" s="56" t="s">
        <v>1059</v>
      </c>
      <c r="C20" s="57" t="n">
        <v>72</v>
      </c>
      <c r="D20" s="58" t="s">
        <v>1060</v>
      </c>
      <c r="E20" s="59" t="s">
        <v>1061</v>
      </c>
      <c r="F20" s="60" t="n">
        <v>38873</v>
      </c>
      <c r="G20" s="59" t="s">
        <v>1062</v>
      </c>
      <c r="H20" s="59" t="n">
        <v>1325.4</v>
      </c>
      <c r="I20" s="61" t="n">
        <v>22644021.62</v>
      </c>
      <c r="J20" s="59"/>
      <c r="K20" s="59"/>
      <c r="L20" s="61" t="n">
        <v>13430839.9</v>
      </c>
      <c r="M20" s="61" t="n">
        <v>8234854.55</v>
      </c>
      <c r="N20" s="59" t="s">
        <v>982</v>
      </c>
      <c r="O20" s="59" t="s">
        <v>1063</v>
      </c>
      <c r="P20" s="59" t="s">
        <v>1064</v>
      </c>
      <c r="Q20" s="54"/>
      <c r="R20" s="54"/>
    </row>
    <row r="21" customFormat="false" ht="25.5" hidden="false" customHeight="false" outlineLevel="0" collapsed="false">
      <c r="A21" s="56" t="n">
        <f aca="false">A20+1</f>
        <v>17</v>
      </c>
      <c r="B21" s="56" t="s">
        <v>1065</v>
      </c>
      <c r="C21" s="57" t="n">
        <v>35</v>
      </c>
      <c r="D21" s="58" t="s">
        <v>1066</v>
      </c>
      <c r="E21" s="59" t="s">
        <v>1067</v>
      </c>
      <c r="F21" s="60" t="n">
        <v>38926</v>
      </c>
      <c r="G21" s="59" t="s">
        <v>1068</v>
      </c>
      <c r="H21" s="59" t="n">
        <v>846.6</v>
      </c>
      <c r="I21" s="61" t="n">
        <v>14760375.74</v>
      </c>
      <c r="J21" s="59"/>
      <c r="K21" s="59"/>
      <c r="L21" s="61" t="n">
        <v>7402959.65</v>
      </c>
      <c r="M21" s="61" t="n">
        <v>5715000</v>
      </c>
      <c r="N21" s="59" t="s">
        <v>982</v>
      </c>
      <c r="O21" s="59" t="s">
        <v>1069</v>
      </c>
      <c r="P21" s="59" t="s">
        <v>1064</v>
      </c>
      <c r="Q21" s="54"/>
      <c r="R21" s="54"/>
    </row>
    <row r="22" s="51" customFormat="true" ht="25.5" hidden="false" customHeight="false" outlineLevel="0" collapsed="false">
      <c r="A22" s="56" t="n">
        <f aca="false">A21+1</f>
        <v>18</v>
      </c>
      <c r="B22" s="63" t="s">
        <v>1070</v>
      </c>
      <c r="C22" s="64" t="n">
        <v>68</v>
      </c>
      <c r="D22" s="58" t="s">
        <v>1071</v>
      </c>
      <c r="E22" s="58" t="s">
        <v>1072</v>
      </c>
      <c r="F22" s="65" t="n">
        <v>38863</v>
      </c>
      <c r="G22" s="58" t="s">
        <v>1073</v>
      </c>
      <c r="H22" s="58" t="n">
        <v>1170</v>
      </c>
      <c r="I22" s="66" t="n">
        <v>21583599.53</v>
      </c>
      <c r="J22" s="58"/>
      <c r="K22" s="58"/>
      <c r="L22" s="66" t="n">
        <v>9822388.75</v>
      </c>
      <c r="M22" s="66" t="n">
        <v>9822388.75</v>
      </c>
      <c r="N22" s="59" t="s">
        <v>982</v>
      </c>
      <c r="O22" s="58" t="s">
        <v>1074</v>
      </c>
      <c r="P22" s="58" t="s">
        <v>996</v>
      </c>
      <c r="Q22" s="67"/>
      <c r="R22" s="67"/>
    </row>
    <row r="23" customFormat="false" ht="25.5" hidden="false" customHeight="false" outlineLevel="0" collapsed="false">
      <c r="A23" s="56" t="n">
        <f aca="false">A22+1</f>
        <v>19</v>
      </c>
      <c r="B23" s="56" t="s">
        <v>1075</v>
      </c>
      <c r="C23" s="57" t="n">
        <v>76</v>
      </c>
      <c r="D23" s="58" t="s">
        <v>1076</v>
      </c>
      <c r="E23" s="59" t="s">
        <v>1077</v>
      </c>
      <c r="F23" s="60" t="n">
        <v>38873</v>
      </c>
      <c r="G23" s="59" t="s">
        <v>1078</v>
      </c>
      <c r="H23" s="59" t="n">
        <v>337.6</v>
      </c>
      <c r="I23" s="61" t="n">
        <v>4747631.66</v>
      </c>
      <c r="J23" s="59"/>
      <c r="K23" s="59"/>
      <c r="L23" s="61" t="n">
        <v>5096679</v>
      </c>
      <c r="M23" s="61" t="n">
        <v>0</v>
      </c>
      <c r="N23" s="59" t="s">
        <v>982</v>
      </c>
      <c r="O23" s="59" t="s">
        <v>1079</v>
      </c>
      <c r="P23" s="59" t="s">
        <v>1080</v>
      </c>
      <c r="Q23" s="54"/>
      <c r="R23" s="54"/>
    </row>
    <row r="24" customFormat="false" ht="25.5" hidden="false" customHeight="false" outlineLevel="0" collapsed="false">
      <c r="A24" s="56" t="n">
        <f aca="false">A23+1</f>
        <v>20</v>
      </c>
      <c r="B24" s="56" t="s">
        <v>1081</v>
      </c>
      <c r="C24" s="57" t="n">
        <v>82</v>
      </c>
      <c r="D24" s="58" t="s">
        <v>1082</v>
      </c>
      <c r="E24" s="59" t="s">
        <v>1083</v>
      </c>
      <c r="F24" s="60" t="n">
        <v>38926</v>
      </c>
      <c r="G24" s="59" t="s">
        <v>1084</v>
      </c>
      <c r="H24" s="59" t="n">
        <v>3610</v>
      </c>
      <c r="I24" s="61" t="n">
        <v>62775510.84</v>
      </c>
      <c r="J24" s="59"/>
      <c r="K24" s="59"/>
      <c r="L24" s="61" t="n">
        <v>13715736.76</v>
      </c>
      <c r="M24" s="61" t="n">
        <v>10898687.04</v>
      </c>
      <c r="N24" s="59" t="s">
        <v>982</v>
      </c>
      <c r="O24" s="59" t="s">
        <v>1085</v>
      </c>
      <c r="P24" s="59" t="s">
        <v>1019</v>
      </c>
      <c r="Q24" s="54"/>
      <c r="R24" s="54"/>
    </row>
    <row r="25" customFormat="false" ht="25.5" hidden="false" customHeight="false" outlineLevel="0" collapsed="false">
      <c r="A25" s="56" t="n">
        <f aca="false">A24+1</f>
        <v>21</v>
      </c>
      <c r="B25" s="56" t="s">
        <v>1086</v>
      </c>
      <c r="C25" s="57" t="n">
        <v>41</v>
      </c>
      <c r="D25" s="58" t="s">
        <v>1087</v>
      </c>
      <c r="E25" s="59" t="s">
        <v>1088</v>
      </c>
      <c r="F25" s="60" t="n">
        <v>41766</v>
      </c>
      <c r="G25" s="59" t="s">
        <v>1089</v>
      </c>
      <c r="H25" s="59" t="n">
        <v>1798.2</v>
      </c>
      <c r="I25" s="61" t="n">
        <v>18795999.28</v>
      </c>
      <c r="J25" s="59"/>
      <c r="K25" s="59"/>
      <c r="L25" s="61" t="n">
        <v>575097.84</v>
      </c>
      <c r="M25" s="61" t="n">
        <v>108996.73</v>
      </c>
      <c r="N25" s="59" t="s">
        <v>982</v>
      </c>
      <c r="O25" s="59" t="s">
        <v>1090</v>
      </c>
      <c r="P25" s="59" t="s">
        <v>1091</v>
      </c>
      <c r="Q25" s="54"/>
      <c r="R25" s="54"/>
    </row>
    <row r="26" customFormat="false" ht="25.5" hidden="false" customHeight="false" outlineLevel="0" collapsed="false">
      <c r="A26" s="56" t="n">
        <f aca="false">A25+1</f>
        <v>22</v>
      </c>
      <c r="B26" s="56" t="s">
        <v>1092</v>
      </c>
      <c r="C26" s="57" t="n">
        <v>32</v>
      </c>
      <c r="D26" s="58" t="s">
        <v>1093</v>
      </c>
      <c r="E26" s="59" t="s">
        <v>1094</v>
      </c>
      <c r="F26" s="60" t="n">
        <v>38873</v>
      </c>
      <c r="G26" s="59" t="s">
        <v>1095</v>
      </c>
      <c r="H26" s="59" t="n">
        <v>1106.2</v>
      </c>
      <c r="I26" s="61" t="n">
        <v>14591048.56</v>
      </c>
      <c r="J26" s="59"/>
      <c r="K26" s="59"/>
      <c r="L26" s="61" t="n">
        <v>8207722.75</v>
      </c>
      <c r="M26" s="61" t="n">
        <v>6129500</v>
      </c>
      <c r="N26" s="59" t="s">
        <v>982</v>
      </c>
      <c r="O26" s="59" t="s">
        <v>1069</v>
      </c>
      <c r="P26" s="59" t="s">
        <v>1096</v>
      </c>
      <c r="Q26" s="54"/>
      <c r="R26" s="54"/>
    </row>
    <row r="27" customFormat="false" ht="25.5" hidden="false" customHeight="false" outlineLevel="0" collapsed="false">
      <c r="A27" s="56" t="n">
        <f aca="false">A26+1</f>
        <v>23</v>
      </c>
      <c r="B27" s="56" t="s">
        <v>1097</v>
      </c>
      <c r="C27" s="57" t="n">
        <v>34</v>
      </c>
      <c r="D27" s="58" t="s">
        <v>1098</v>
      </c>
      <c r="E27" s="59" t="s">
        <v>1094</v>
      </c>
      <c r="F27" s="60" t="n">
        <v>38873</v>
      </c>
      <c r="G27" s="59" t="s">
        <v>1099</v>
      </c>
      <c r="H27" s="59" t="n">
        <v>753.1</v>
      </c>
      <c r="I27" s="61" t="n">
        <v>8760064.93</v>
      </c>
      <c r="J27" s="59"/>
      <c r="K27" s="59"/>
      <c r="L27" s="61" t="n">
        <v>3505574.55</v>
      </c>
      <c r="M27" s="61" t="n">
        <v>128801.41</v>
      </c>
      <c r="N27" s="59" t="s">
        <v>982</v>
      </c>
      <c r="O27" s="59" t="s">
        <v>1069</v>
      </c>
      <c r="P27" s="59" t="s">
        <v>1100</v>
      </c>
      <c r="Q27" s="54"/>
      <c r="R27" s="54"/>
    </row>
    <row r="28" customFormat="false" ht="25.5" hidden="false" customHeight="false" outlineLevel="0" collapsed="false">
      <c r="A28" s="56" t="n">
        <f aca="false">A27+1</f>
        <v>24</v>
      </c>
      <c r="B28" s="56" t="s">
        <v>1101</v>
      </c>
      <c r="C28" s="57" t="n">
        <v>33</v>
      </c>
      <c r="D28" s="58" t="s">
        <v>1102</v>
      </c>
      <c r="E28" s="59" t="s">
        <v>1094</v>
      </c>
      <c r="F28" s="60" t="n">
        <v>38873</v>
      </c>
      <c r="G28" s="59" t="s">
        <v>1103</v>
      </c>
      <c r="H28" s="59" t="n">
        <v>46.2</v>
      </c>
      <c r="I28" s="61" t="n">
        <v>79745.33</v>
      </c>
      <c r="J28" s="59"/>
      <c r="K28" s="59"/>
      <c r="L28" s="61" t="n">
        <v>209980.05</v>
      </c>
      <c r="M28" s="61"/>
      <c r="N28" s="59" t="s">
        <v>982</v>
      </c>
      <c r="O28" s="59" t="s">
        <v>1069</v>
      </c>
      <c r="P28" s="59" t="s">
        <v>1104</v>
      </c>
      <c r="Q28" s="54"/>
      <c r="R28" s="54"/>
    </row>
    <row r="29" customFormat="false" ht="25.5" hidden="false" customHeight="false" outlineLevel="0" collapsed="false">
      <c r="A29" s="56" t="n">
        <f aca="false">A28+1</f>
        <v>25</v>
      </c>
      <c r="B29" s="56" t="s">
        <v>1105</v>
      </c>
      <c r="C29" s="57" t="n">
        <v>71</v>
      </c>
      <c r="D29" s="58" t="s">
        <v>1106</v>
      </c>
      <c r="E29" s="59" t="s">
        <v>1107</v>
      </c>
      <c r="F29" s="60" t="n">
        <v>38873</v>
      </c>
      <c r="G29" s="59" t="s">
        <v>1108</v>
      </c>
      <c r="H29" s="59" t="n">
        <v>2475.3</v>
      </c>
      <c r="I29" s="61" t="n">
        <v>24601587.32</v>
      </c>
      <c r="J29" s="61"/>
      <c r="K29" s="61"/>
      <c r="L29" s="61" t="n">
        <v>71952.48</v>
      </c>
      <c r="M29" s="61" t="n">
        <v>12039.89</v>
      </c>
      <c r="N29" s="59" t="s">
        <v>982</v>
      </c>
      <c r="O29" s="59" t="s">
        <v>1109</v>
      </c>
      <c r="P29" s="59" t="s">
        <v>1019</v>
      </c>
      <c r="Q29" s="54"/>
      <c r="R29" s="54"/>
    </row>
    <row r="30" customFormat="false" ht="38.25" hidden="false" customHeight="false" outlineLevel="0" collapsed="false">
      <c r="A30" s="56" t="n">
        <f aca="false">A29+1</f>
        <v>26</v>
      </c>
      <c r="B30" s="56" t="s">
        <v>1110</v>
      </c>
      <c r="C30" s="57" t="n">
        <v>108</v>
      </c>
      <c r="D30" s="58" t="s">
        <v>1111</v>
      </c>
      <c r="E30" s="59" t="s">
        <v>1112</v>
      </c>
      <c r="F30" s="60" t="n">
        <v>39016</v>
      </c>
      <c r="G30" s="59" t="s">
        <v>1113</v>
      </c>
      <c r="H30" s="59" t="n">
        <v>306.9</v>
      </c>
      <c r="I30" s="59" t="n">
        <v>754238.1</v>
      </c>
      <c r="J30" s="59"/>
      <c r="K30" s="59"/>
      <c r="L30" s="59" t="n">
        <v>1300</v>
      </c>
      <c r="M30" s="59" t="n">
        <v>0</v>
      </c>
      <c r="N30" s="59" t="s">
        <v>982</v>
      </c>
      <c r="O30" s="59" t="s">
        <v>1114</v>
      </c>
      <c r="P30" s="59" t="s">
        <v>1115</v>
      </c>
      <c r="Q30" s="54"/>
      <c r="R30" s="54"/>
    </row>
    <row r="31" s="51" customFormat="true" ht="25.5" hidden="false" customHeight="true" outlineLevel="0" collapsed="false">
      <c r="A31" s="56" t="n">
        <f aca="false">A30+1</f>
        <v>27</v>
      </c>
      <c r="B31" s="63" t="s">
        <v>1116</v>
      </c>
      <c r="C31" s="64" t="n">
        <v>70</v>
      </c>
      <c r="D31" s="58" t="s">
        <v>1117</v>
      </c>
      <c r="E31" s="58" t="s">
        <v>1112</v>
      </c>
      <c r="F31" s="65" t="n">
        <v>39016</v>
      </c>
      <c r="G31" s="58" t="s">
        <v>1118</v>
      </c>
      <c r="H31" s="58" t="n">
        <v>71.6</v>
      </c>
      <c r="I31" s="66" t="n">
        <v>38254.45</v>
      </c>
      <c r="J31" s="66" t="n">
        <v>3208.56</v>
      </c>
      <c r="K31" s="66" t="n">
        <v>0</v>
      </c>
      <c r="L31" s="70"/>
      <c r="M31" s="70"/>
      <c r="N31" s="71" t="s">
        <v>1119</v>
      </c>
      <c r="O31" s="71"/>
      <c r="P31" s="58" t="s">
        <v>1120</v>
      </c>
      <c r="Q31" s="67"/>
      <c r="R31" s="67"/>
    </row>
    <row r="32" customFormat="false" ht="25.5" hidden="false" customHeight="false" outlineLevel="0" collapsed="false">
      <c r="A32" s="56" t="n">
        <f aca="false">A31+1</f>
        <v>28</v>
      </c>
      <c r="B32" s="56" t="s">
        <v>1121</v>
      </c>
      <c r="C32" s="57" t="n">
        <v>78</v>
      </c>
      <c r="D32" s="58" t="s">
        <v>1122</v>
      </c>
      <c r="E32" s="59" t="s">
        <v>1123</v>
      </c>
      <c r="F32" s="60" t="n">
        <v>38873</v>
      </c>
      <c r="G32" s="59" t="s">
        <v>1124</v>
      </c>
      <c r="H32" s="59" t="n">
        <v>2369.5</v>
      </c>
      <c r="I32" s="61" t="n">
        <v>24144597.02</v>
      </c>
      <c r="J32" s="59"/>
      <c r="K32" s="59"/>
      <c r="L32" s="61" t="n">
        <v>3996879.76</v>
      </c>
      <c r="M32" s="61" t="n">
        <v>0</v>
      </c>
      <c r="N32" s="59" t="s">
        <v>982</v>
      </c>
      <c r="O32" s="59" t="s">
        <v>1125</v>
      </c>
      <c r="P32" s="59" t="s">
        <v>1019</v>
      </c>
      <c r="Q32" s="54"/>
      <c r="R32" s="54"/>
    </row>
    <row r="33" customFormat="false" ht="25.5" hidden="false" customHeight="false" outlineLevel="0" collapsed="false">
      <c r="A33" s="56" t="n">
        <f aca="false">A32+1</f>
        <v>29</v>
      </c>
      <c r="B33" s="56" t="s">
        <v>1126</v>
      </c>
      <c r="C33" s="57" t="n">
        <v>77</v>
      </c>
      <c r="D33" s="58" t="s">
        <v>1127</v>
      </c>
      <c r="E33" s="59" t="s">
        <v>1123</v>
      </c>
      <c r="F33" s="60" t="n">
        <v>38861</v>
      </c>
      <c r="G33" s="59" t="s">
        <v>1128</v>
      </c>
      <c r="H33" s="59" t="n">
        <v>174.1</v>
      </c>
      <c r="I33" s="61" t="n">
        <v>373024.97</v>
      </c>
      <c r="J33" s="61" t="n">
        <v>83523.48</v>
      </c>
      <c r="K33" s="61" t="n">
        <v>0</v>
      </c>
      <c r="L33" s="61"/>
      <c r="M33" s="61"/>
      <c r="N33" s="59"/>
      <c r="O33" s="59"/>
      <c r="P33" s="59" t="s">
        <v>1129</v>
      </c>
      <c r="Q33" s="54"/>
      <c r="R33" s="54"/>
    </row>
    <row r="34" customFormat="false" ht="25.5" hidden="false" customHeight="false" outlineLevel="0" collapsed="false">
      <c r="A34" s="56" t="n">
        <f aca="false">A33+1</f>
        <v>30</v>
      </c>
      <c r="B34" s="56" t="s">
        <v>1130</v>
      </c>
      <c r="C34" s="57" t="n">
        <v>120</v>
      </c>
      <c r="D34" s="58" t="s">
        <v>1131</v>
      </c>
      <c r="E34" s="59" t="s">
        <v>1132</v>
      </c>
      <c r="F34" s="60" t="n">
        <v>38874</v>
      </c>
      <c r="G34" s="59" t="s">
        <v>1133</v>
      </c>
      <c r="H34" s="59" t="n">
        <v>450</v>
      </c>
      <c r="I34" s="72"/>
      <c r="J34" s="73" t="n">
        <v>46500</v>
      </c>
      <c r="K34" s="73" t="n">
        <v>0</v>
      </c>
      <c r="L34" s="74"/>
      <c r="M34" s="74"/>
      <c r="N34" s="59"/>
      <c r="O34" s="59"/>
      <c r="P34" s="59" t="s">
        <v>1009</v>
      </c>
      <c r="Q34" s="54"/>
      <c r="R34" s="54"/>
    </row>
    <row r="35" customFormat="false" ht="25.5" hidden="false" customHeight="false" outlineLevel="0" collapsed="false">
      <c r="A35" s="56" t="n">
        <f aca="false">A34+1</f>
        <v>31</v>
      </c>
      <c r="B35" s="56" t="s">
        <v>1134</v>
      </c>
      <c r="C35" s="57" t="n">
        <v>121</v>
      </c>
      <c r="D35" s="58" t="s">
        <v>1135</v>
      </c>
      <c r="E35" s="59" t="s">
        <v>1132</v>
      </c>
      <c r="F35" s="60" t="n">
        <v>38597</v>
      </c>
      <c r="G35" s="59" t="s">
        <v>1136</v>
      </c>
      <c r="H35" s="59" t="n">
        <v>17.3</v>
      </c>
      <c r="I35" s="72"/>
      <c r="J35" s="73" t="n">
        <v>1800</v>
      </c>
      <c r="K35" s="73" t="n">
        <v>0</v>
      </c>
      <c r="L35" s="74"/>
      <c r="M35" s="74"/>
      <c r="N35" s="59"/>
      <c r="O35" s="59"/>
      <c r="P35" s="59" t="s">
        <v>1137</v>
      </c>
      <c r="Q35" s="54"/>
      <c r="R35" s="54"/>
    </row>
    <row r="36" customFormat="false" ht="25.5" hidden="false" customHeight="false" outlineLevel="0" collapsed="false">
      <c r="A36" s="56" t="n">
        <f aca="false">A35+1</f>
        <v>32</v>
      </c>
      <c r="B36" s="56" t="s">
        <v>1138</v>
      </c>
      <c r="C36" s="57" t="n">
        <v>81</v>
      </c>
      <c r="D36" s="58" t="s">
        <v>1139</v>
      </c>
      <c r="E36" s="59" t="s">
        <v>1140</v>
      </c>
      <c r="F36" s="60" t="n">
        <v>38870</v>
      </c>
      <c r="G36" s="59" t="s">
        <v>1141</v>
      </c>
      <c r="H36" s="59" t="n">
        <v>2775.8</v>
      </c>
      <c r="I36" s="61" t="n">
        <v>39035761.84</v>
      </c>
      <c r="J36" s="59"/>
      <c r="K36" s="59"/>
      <c r="L36" s="61" t="n">
        <v>4652112.72</v>
      </c>
      <c r="M36" s="61" t="n">
        <v>609508.32</v>
      </c>
      <c r="N36" s="59"/>
      <c r="O36" s="59"/>
      <c r="P36" s="59" t="s">
        <v>1019</v>
      </c>
      <c r="Q36" s="54"/>
      <c r="R36" s="54"/>
    </row>
    <row r="37" customFormat="false" ht="25.5" hidden="false" customHeight="false" outlineLevel="0" collapsed="false">
      <c r="A37" s="56" t="n">
        <f aca="false">A36+1</f>
        <v>33</v>
      </c>
      <c r="B37" s="56" t="s">
        <v>1142</v>
      </c>
      <c r="C37" s="57" t="n">
        <v>79</v>
      </c>
      <c r="D37" s="58" t="s">
        <v>1143</v>
      </c>
      <c r="E37" s="59" t="s">
        <v>1144</v>
      </c>
      <c r="F37" s="60" t="n">
        <v>38861</v>
      </c>
      <c r="G37" s="59" t="s">
        <v>1145</v>
      </c>
      <c r="H37" s="59" t="n">
        <v>407.7</v>
      </c>
      <c r="I37" s="61" t="n">
        <v>4469664.86</v>
      </c>
      <c r="J37" s="59"/>
      <c r="K37" s="59"/>
      <c r="L37" s="61" t="n">
        <v>79204.86</v>
      </c>
      <c r="M37" s="61" t="n">
        <v>79204.86</v>
      </c>
      <c r="N37" s="59"/>
      <c r="O37" s="59"/>
      <c r="P37" s="59" t="s">
        <v>1009</v>
      </c>
      <c r="Q37" s="54"/>
      <c r="R37" s="54"/>
    </row>
    <row r="38" customFormat="false" ht="25.5" hidden="false" customHeight="false" outlineLevel="0" collapsed="false">
      <c r="A38" s="56" t="n">
        <f aca="false">A37+1</f>
        <v>34</v>
      </c>
      <c r="B38" s="56" t="s">
        <v>1146</v>
      </c>
      <c r="C38" s="57" t="n">
        <v>107</v>
      </c>
      <c r="D38" s="58" t="s">
        <v>1147</v>
      </c>
      <c r="E38" s="59" t="s">
        <v>1148</v>
      </c>
      <c r="F38" s="60" t="n">
        <v>38873</v>
      </c>
      <c r="G38" s="59" t="s">
        <v>1149</v>
      </c>
      <c r="H38" s="59" t="n">
        <v>123.3</v>
      </c>
      <c r="I38" s="59" t="n">
        <v>272090.05</v>
      </c>
      <c r="J38" s="59"/>
      <c r="K38" s="59"/>
      <c r="L38" s="59" t="n">
        <v>19900</v>
      </c>
      <c r="M38" s="59" t="n">
        <v>0</v>
      </c>
      <c r="N38" s="59"/>
      <c r="O38" s="59"/>
      <c r="P38" s="59" t="s">
        <v>1150</v>
      </c>
      <c r="Q38" s="54"/>
      <c r="R38" s="54"/>
    </row>
    <row r="39" s="51" customFormat="true" ht="25.5" hidden="false" customHeight="false" outlineLevel="0" collapsed="false">
      <c r="A39" s="75" t="n">
        <f aca="false">A38+1</f>
        <v>35</v>
      </c>
      <c r="B39" s="75" t="s">
        <v>1151</v>
      </c>
      <c r="C39" s="76" t="n">
        <v>87</v>
      </c>
      <c r="D39" s="77" t="s">
        <v>1152</v>
      </c>
      <c r="E39" s="77" t="s">
        <v>1153</v>
      </c>
      <c r="F39" s="78" t="n">
        <v>42041</v>
      </c>
      <c r="G39" s="77" t="s">
        <v>1154</v>
      </c>
      <c r="H39" s="77" t="n">
        <v>37.7</v>
      </c>
      <c r="I39" s="62" t="n">
        <v>14662.28</v>
      </c>
      <c r="J39" s="77"/>
      <c r="K39" s="77"/>
      <c r="L39" s="62" t="n">
        <f aca="false">7357.82+597652.6</f>
        <v>605010.42</v>
      </c>
      <c r="M39" s="62" t="n">
        <v>605010.42</v>
      </c>
      <c r="N39" s="77" t="s">
        <v>1155</v>
      </c>
      <c r="O39" s="77" t="s">
        <v>1156</v>
      </c>
      <c r="P39" s="77" t="s">
        <v>1157</v>
      </c>
      <c r="Q39" s="67"/>
      <c r="R39" s="67"/>
    </row>
    <row r="40" customFormat="false" ht="25.5" hidden="false" customHeight="false" outlineLevel="0" collapsed="false">
      <c r="A40" s="75" t="n">
        <f aca="false">A39+1</f>
        <v>36</v>
      </c>
      <c r="B40" s="75" t="s">
        <v>1158</v>
      </c>
      <c r="C40" s="76" t="n">
        <v>46</v>
      </c>
      <c r="D40" s="79" t="s">
        <v>1159</v>
      </c>
      <c r="E40" s="77" t="s">
        <v>1160</v>
      </c>
      <c r="F40" s="78" t="n">
        <v>38139</v>
      </c>
      <c r="G40" s="77" t="s">
        <v>1161</v>
      </c>
      <c r="H40" s="77" t="n">
        <v>78.8</v>
      </c>
      <c r="I40" s="62" t="n">
        <v>156496.01</v>
      </c>
      <c r="J40" s="77"/>
      <c r="K40" s="77"/>
      <c r="L40" s="62" t="n">
        <v>26800</v>
      </c>
      <c r="M40" s="62" t="n">
        <v>0</v>
      </c>
      <c r="N40" s="77" t="s">
        <v>982</v>
      </c>
      <c r="O40" s="77"/>
      <c r="P40" s="77" t="s">
        <v>1162</v>
      </c>
      <c r="Q40" s="54"/>
      <c r="R40" s="54"/>
    </row>
    <row r="41" customFormat="false" ht="38.25" hidden="false" customHeight="false" outlineLevel="0" collapsed="false">
      <c r="A41" s="75" t="n">
        <f aca="false">A40+1</f>
        <v>37</v>
      </c>
      <c r="B41" s="75" t="s">
        <v>1163</v>
      </c>
      <c r="C41" s="76" t="n">
        <v>48</v>
      </c>
      <c r="D41" s="77" t="s">
        <v>1164</v>
      </c>
      <c r="E41" s="77" t="s">
        <v>1165</v>
      </c>
      <c r="F41" s="78" t="n">
        <v>41740</v>
      </c>
      <c r="G41" s="77" t="s">
        <v>962</v>
      </c>
      <c r="H41" s="77" t="n">
        <v>123.7</v>
      </c>
      <c r="I41" s="62" t="n">
        <v>39057.04</v>
      </c>
      <c r="J41" s="77"/>
      <c r="K41" s="77"/>
      <c r="L41" s="62" t="n">
        <v>53600</v>
      </c>
      <c r="M41" s="62" t="n">
        <v>0</v>
      </c>
      <c r="N41" s="77" t="s">
        <v>1166</v>
      </c>
      <c r="O41" s="77" t="s">
        <v>1167</v>
      </c>
      <c r="P41" s="77" t="s">
        <v>1168</v>
      </c>
      <c r="Q41" s="54"/>
      <c r="R41" s="54"/>
    </row>
    <row r="42" customFormat="false" ht="25.5" hidden="false" customHeight="false" outlineLevel="0" collapsed="false">
      <c r="A42" s="75" t="n">
        <f aca="false">A41+1</f>
        <v>38</v>
      </c>
      <c r="B42" s="75" t="s">
        <v>1169</v>
      </c>
      <c r="C42" s="76" t="n">
        <v>14</v>
      </c>
      <c r="D42" s="77" t="s">
        <v>1170</v>
      </c>
      <c r="E42" s="77" t="s">
        <v>1171</v>
      </c>
      <c r="F42" s="78" t="n">
        <v>38611</v>
      </c>
      <c r="G42" s="77" t="s">
        <v>1172</v>
      </c>
      <c r="H42" s="77" t="n">
        <v>57.1</v>
      </c>
      <c r="I42" s="62" t="n">
        <v>60496.88</v>
      </c>
      <c r="J42" s="62" t="n">
        <v>46195.04</v>
      </c>
      <c r="K42" s="62" t="n">
        <v>20787.77</v>
      </c>
      <c r="L42" s="62"/>
      <c r="M42" s="62"/>
      <c r="N42" s="77" t="s">
        <v>1173</v>
      </c>
      <c r="O42" s="77" t="s">
        <v>1174</v>
      </c>
      <c r="P42" s="77" t="s">
        <v>1175</v>
      </c>
      <c r="Q42" s="54"/>
      <c r="R42" s="54"/>
    </row>
    <row r="43" customFormat="false" ht="31.5" hidden="false" customHeight="true" outlineLevel="0" collapsed="false">
      <c r="A43" s="75" t="n">
        <f aca="false">A42+1</f>
        <v>39</v>
      </c>
      <c r="B43" s="75" t="s">
        <v>1176</v>
      </c>
      <c r="C43" s="76" t="n">
        <v>13</v>
      </c>
      <c r="D43" s="77" t="s">
        <v>1177</v>
      </c>
      <c r="E43" s="77" t="s">
        <v>1171</v>
      </c>
      <c r="F43" s="78" t="n">
        <v>38596</v>
      </c>
      <c r="G43" s="77" t="s">
        <v>1178</v>
      </c>
      <c r="H43" s="77" t="n">
        <v>67.5</v>
      </c>
      <c r="I43" s="62" t="n">
        <v>224069.63</v>
      </c>
      <c r="J43" s="62" t="s">
        <v>962</v>
      </c>
      <c r="K43" s="62" t="n">
        <v>1282753.8</v>
      </c>
      <c r="L43" s="62"/>
      <c r="M43" s="62"/>
      <c r="N43" s="77" t="s">
        <v>1179</v>
      </c>
      <c r="O43" s="77" t="s">
        <v>1180</v>
      </c>
      <c r="P43" s="77" t="s">
        <v>1181</v>
      </c>
      <c r="Q43" s="54"/>
      <c r="R43" s="54"/>
    </row>
    <row r="44" customFormat="false" ht="25.5" hidden="false" customHeight="false" outlineLevel="0" collapsed="false">
      <c r="A44" s="75" t="n">
        <f aca="false">A43+1</f>
        <v>40</v>
      </c>
      <c r="B44" s="75" t="s">
        <v>1182</v>
      </c>
      <c r="C44" s="76" t="n">
        <v>12</v>
      </c>
      <c r="D44" s="77" t="s">
        <v>1183</v>
      </c>
      <c r="E44" s="77" t="s">
        <v>1171</v>
      </c>
      <c r="F44" s="78" t="n">
        <v>38611</v>
      </c>
      <c r="G44" s="77" t="s">
        <v>1184</v>
      </c>
      <c r="H44" s="77" t="n">
        <v>106.6</v>
      </c>
      <c r="I44" s="62" t="n">
        <v>499106.25</v>
      </c>
      <c r="J44" s="62" t="n">
        <v>1261922.18</v>
      </c>
      <c r="K44" s="62" t="n">
        <v>914893.58</v>
      </c>
      <c r="L44" s="62"/>
      <c r="M44" s="62"/>
      <c r="N44" s="77" t="s">
        <v>1185</v>
      </c>
      <c r="O44" s="77" t="s">
        <v>1174</v>
      </c>
      <c r="P44" s="77" t="s">
        <v>1186</v>
      </c>
      <c r="Q44" s="54"/>
      <c r="R44" s="54"/>
    </row>
    <row r="45" customFormat="false" ht="25.5" hidden="false" customHeight="false" outlineLevel="0" collapsed="false">
      <c r="A45" s="75" t="n">
        <f aca="false">A44+1</f>
        <v>41</v>
      </c>
      <c r="B45" s="75" t="s">
        <v>1187</v>
      </c>
      <c r="C45" s="76" t="n">
        <v>11</v>
      </c>
      <c r="D45" s="77" t="s">
        <v>1188</v>
      </c>
      <c r="E45" s="77" t="s">
        <v>1171</v>
      </c>
      <c r="F45" s="78" t="n">
        <v>38611</v>
      </c>
      <c r="G45" s="77" t="s">
        <v>1189</v>
      </c>
      <c r="H45" s="77" t="n">
        <v>79.1</v>
      </c>
      <c r="I45" s="62" t="n">
        <v>83805.66</v>
      </c>
      <c r="J45" s="62" t="n">
        <v>46195.04</v>
      </c>
      <c r="K45" s="62" t="n">
        <v>20700</v>
      </c>
      <c r="L45" s="62"/>
      <c r="M45" s="62"/>
      <c r="N45" s="77" t="s">
        <v>1190</v>
      </c>
      <c r="O45" s="77" t="s">
        <v>1174</v>
      </c>
      <c r="P45" s="77" t="s">
        <v>1191</v>
      </c>
      <c r="Q45" s="54"/>
      <c r="R45" s="54"/>
    </row>
    <row r="46" customFormat="false" ht="38.25" hidden="false" customHeight="false" outlineLevel="0" collapsed="false">
      <c r="A46" s="75" t="n">
        <f aca="false">A45+1</f>
        <v>42</v>
      </c>
      <c r="B46" s="75" t="s">
        <v>1192</v>
      </c>
      <c r="C46" s="76" t="n">
        <v>62</v>
      </c>
      <c r="D46" s="77" t="s">
        <v>1193</v>
      </c>
      <c r="E46" s="77" t="s">
        <v>1194</v>
      </c>
      <c r="F46" s="78" t="n">
        <v>38611</v>
      </c>
      <c r="G46" s="77" t="s">
        <v>1195</v>
      </c>
      <c r="H46" s="77" t="n">
        <v>1242</v>
      </c>
      <c r="I46" s="62" t="n">
        <v>2318230.26</v>
      </c>
      <c r="J46" s="77"/>
      <c r="K46" s="77"/>
      <c r="L46" s="62" t="n">
        <v>4801914.34</v>
      </c>
      <c r="M46" s="62" t="n">
        <v>3481387.89</v>
      </c>
      <c r="N46" s="77" t="s">
        <v>1196</v>
      </c>
      <c r="O46" s="77" t="s">
        <v>261</v>
      </c>
      <c r="P46" s="77" t="s">
        <v>1197</v>
      </c>
      <c r="Q46" s="54"/>
      <c r="R46" s="54"/>
    </row>
    <row r="47" customFormat="false" ht="25.5" hidden="false" customHeight="false" outlineLevel="0" collapsed="false">
      <c r="A47" s="56" t="n">
        <f aca="false">A46+1</f>
        <v>43</v>
      </c>
      <c r="B47" s="56" t="s">
        <v>1198</v>
      </c>
      <c r="C47" s="57" t="n">
        <v>61</v>
      </c>
      <c r="D47" s="58" t="s">
        <v>1199</v>
      </c>
      <c r="E47" s="59" t="s">
        <v>1194</v>
      </c>
      <c r="F47" s="60" t="n">
        <v>38611</v>
      </c>
      <c r="G47" s="59" t="s">
        <v>1200</v>
      </c>
      <c r="H47" s="59" t="n">
        <v>476.8</v>
      </c>
      <c r="I47" s="61" t="n">
        <v>889961.5</v>
      </c>
      <c r="J47" s="59"/>
      <c r="K47" s="59"/>
      <c r="L47" s="61" t="n">
        <v>1261922.18</v>
      </c>
      <c r="M47" s="61" t="n">
        <v>914893.58</v>
      </c>
      <c r="N47" s="59" t="s">
        <v>1201</v>
      </c>
      <c r="O47" s="59" t="s">
        <v>1202</v>
      </c>
      <c r="P47" s="59" t="s">
        <v>1203</v>
      </c>
      <c r="Q47" s="54"/>
      <c r="R47" s="54"/>
    </row>
    <row r="48" s="51" customFormat="true" ht="38.25" hidden="false" customHeight="false" outlineLevel="0" collapsed="false">
      <c r="A48" s="56" t="n">
        <f aca="false">A47+1</f>
        <v>44</v>
      </c>
      <c r="B48" s="63" t="s">
        <v>1204</v>
      </c>
      <c r="C48" s="64" t="n">
        <v>17</v>
      </c>
      <c r="D48" s="58" t="s">
        <v>1205</v>
      </c>
      <c r="E48" s="58" t="s">
        <v>1206</v>
      </c>
      <c r="F48" s="65" t="n">
        <v>38622</v>
      </c>
      <c r="G48" s="58" t="s">
        <v>1207</v>
      </c>
      <c r="H48" s="58" t="n">
        <v>126.6</v>
      </c>
      <c r="I48" s="66" t="n">
        <v>134131.43</v>
      </c>
      <c r="J48" s="58"/>
      <c r="K48" s="58"/>
      <c r="L48" s="66" t="n">
        <v>17344.87</v>
      </c>
      <c r="M48" s="66" t="n">
        <v>13875.9</v>
      </c>
      <c r="N48" s="58" t="s">
        <v>1208</v>
      </c>
      <c r="O48" s="58" t="s">
        <v>261</v>
      </c>
      <c r="P48" s="58" t="s">
        <v>1209</v>
      </c>
      <c r="Q48" s="67"/>
      <c r="R48" s="67"/>
    </row>
    <row r="49" s="51" customFormat="true" ht="25.5" hidden="false" customHeight="false" outlineLevel="0" collapsed="false">
      <c r="A49" s="56" t="n">
        <f aca="false">A48+1</f>
        <v>45</v>
      </c>
      <c r="B49" s="63" t="s">
        <v>1210</v>
      </c>
      <c r="C49" s="64" t="n">
        <v>65</v>
      </c>
      <c r="D49" s="58" t="s">
        <v>1211</v>
      </c>
      <c r="E49" s="58" t="s">
        <v>1212</v>
      </c>
      <c r="F49" s="65" t="n">
        <v>38611</v>
      </c>
      <c r="G49" s="58" t="s">
        <v>1213</v>
      </c>
      <c r="H49" s="58" t="n">
        <v>262.1</v>
      </c>
      <c r="I49" s="66" t="n">
        <v>1358207.44</v>
      </c>
      <c r="J49" s="58"/>
      <c r="K49" s="58"/>
      <c r="L49" s="66" t="n">
        <v>670470.16</v>
      </c>
      <c r="M49" s="66" t="n">
        <v>486090.86</v>
      </c>
      <c r="N49" s="58" t="s">
        <v>1201</v>
      </c>
      <c r="O49" s="58" t="s">
        <v>1202</v>
      </c>
      <c r="P49" s="58" t="s">
        <v>1214</v>
      </c>
      <c r="Q49" s="67"/>
      <c r="R49" s="67"/>
    </row>
    <row r="50" s="51" customFormat="true" ht="38.25" hidden="false" customHeight="false" outlineLevel="0" collapsed="false">
      <c r="A50" s="56" t="n">
        <f aca="false">A49+1</f>
        <v>46</v>
      </c>
      <c r="B50" s="63" t="s">
        <v>1215</v>
      </c>
      <c r="C50" s="64" t="n">
        <v>31</v>
      </c>
      <c r="D50" s="58" t="s">
        <v>1216</v>
      </c>
      <c r="E50" s="58" t="s">
        <v>1217</v>
      </c>
      <c r="F50" s="65" t="n">
        <v>38611</v>
      </c>
      <c r="G50" s="58" t="s">
        <v>1218</v>
      </c>
      <c r="H50" s="58" t="n">
        <v>93.3</v>
      </c>
      <c r="I50" s="66" t="n">
        <v>297140.91</v>
      </c>
      <c r="J50" s="58"/>
      <c r="K50" s="58"/>
      <c r="L50" s="66" t="n">
        <v>117671.88</v>
      </c>
      <c r="M50" s="66" t="n">
        <v>88253.91</v>
      </c>
      <c r="N50" s="58" t="s">
        <v>1208</v>
      </c>
      <c r="O50" s="58" t="s">
        <v>1219</v>
      </c>
      <c r="P50" s="58" t="s">
        <v>1220</v>
      </c>
      <c r="Q50" s="67"/>
      <c r="R50" s="67"/>
    </row>
    <row r="51" s="51" customFormat="true" ht="25.5" hidden="false" customHeight="false" outlineLevel="0" collapsed="false">
      <c r="A51" s="56" t="n">
        <f aca="false">A50+1</f>
        <v>47</v>
      </c>
      <c r="B51" s="75" t="s">
        <v>1221</v>
      </c>
      <c r="C51" s="76" t="n">
        <v>66</v>
      </c>
      <c r="D51" s="77" t="s">
        <v>1222</v>
      </c>
      <c r="E51" s="77" t="s">
        <v>1223</v>
      </c>
      <c r="F51" s="78" t="n">
        <v>38624</v>
      </c>
      <c r="G51" s="77" t="s">
        <v>1224</v>
      </c>
      <c r="H51" s="77" t="n">
        <v>15.6</v>
      </c>
      <c r="I51" s="62" t="n">
        <v>56863.09</v>
      </c>
      <c r="J51" s="80" t="n">
        <v>56863.09</v>
      </c>
      <c r="K51" s="62" t="n">
        <v>0</v>
      </c>
      <c r="L51" s="77"/>
      <c r="M51" s="77"/>
      <c r="N51" s="77" t="s">
        <v>1201</v>
      </c>
      <c r="O51" s="77" t="s">
        <v>1225</v>
      </c>
      <c r="P51" s="77" t="s">
        <v>1226</v>
      </c>
      <c r="Q51" s="67"/>
      <c r="R51" s="67"/>
    </row>
    <row r="52" s="51" customFormat="true" ht="25.5" hidden="false" customHeight="false" outlineLevel="0" collapsed="false">
      <c r="A52" s="56" t="n">
        <f aca="false">A51+1</f>
        <v>48</v>
      </c>
      <c r="B52" s="63" t="s">
        <v>1227</v>
      </c>
      <c r="C52" s="64" t="n">
        <v>18</v>
      </c>
      <c r="D52" s="58" t="s">
        <v>1228</v>
      </c>
      <c r="E52" s="58" t="s">
        <v>1229</v>
      </c>
      <c r="F52" s="65" t="n">
        <v>38848</v>
      </c>
      <c r="G52" s="58" t="s">
        <v>1230</v>
      </c>
      <c r="H52" s="58" t="n">
        <v>23.1</v>
      </c>
      <c r="I52" s="66" t="n">
        <v>3875.26</v>
      </c>
      <c r="J52" s="67"/>
      <c r="K52" s="67"/>
      <c r="L52" s="62" t="n">
        <f aca="false">100000+4894149</f>
        <v>4994149</v>
      </c>
      <c r="M52" s="62" t="n">
        <f aca="false">100000+4531981.98</f>
        <v>4631981.98</v>
      </c>
      <c r="N52" s="58" t="s">
        <v>1196</v>
      </c>
      <c r="O52" s="58" t="s">
        <v>261</v>
      </c>
      <c r="P52" s="58" t="s">
        <v>1231</v>
      </c>
      <c r="Q52" s="67"/>
      <c r="R52" s="67"/>
    </row>
    <row r="53" s="51" customFormat="true" ht="25.5" hidden="false" customHeight="false" outlineLevel="0" collapsed="false">
      <c r="A53" s="56" t="n">
        <f aca="false">A52+1</f>
        <v>49</v>
      </c>
      <c r="B53" s="75" t="s">
        <v>1232</v>
      </c>
      <c r="C53" s="76" t="n">
        <v>28</v>
      </c>
      <c r="D53" s="77" t="s">
        <v>1233</v>
      </c>
      <c r="E53" s="77" t="s">
        <v>1234</v>
      </c>
      <c r="F53" s="78" t="n">
        <v>38597</v>
      </c>
      <c r="G53" s="77" t="s">
        <v>1235</v>
      </c>
      <c r="H53" s="77" t="n">
        <v>89.9</v>
      </c>
      <c r="I53" s="62" t="n">
        <v>57971.12</v>
      </c>
      <c r="J53" s="62" t="n">
        <v>120000</v>
      </c>
      <c r="K53" s="62" t="n">
        <v>54000</v>
      </c>
      <c r="L53" s="62"/>
      <c r="M53" s="62"/>
      <c r="N53" s="81" t="s">
        <v>1236</v>
      </c>
      <c r="O53" s="77" t="s">
        <v>261</v>
      </c>
      <c r="P53" s="77" t="s">
        <v>1220</v>
      </c>
      <c r="Q53" s="67"/>
      <c r="R53" s="67"/>
    </row>
    <row r="54" s="51" customFormat="true" ht="25.5" hidden="false" customHeight="true" outlineLevel="0" collapsed="false">
      <c r="A54" s="56" t="n">
        <f aca="false">A53+1</f>
        <v>50</v>
      </c>
      <c r="B54" s="75" t="s">
        <v>1237</v>
      </c>
      <c r="C54" s="76" t="n">
        <v>55</v>
      </c>
      <c r="D54" s="77" t="s">
        <v>1238</v>
      </c>
      <c r="E54" s="77" t="s">
        <v>1239</v>
      </c>
      <c r="F54" s="78" t="n">
        <v>38644</v>
      </c>
      <c r="G54" s="77" t="s">
        <v>1240</v>
      </c>
      <c r="H54" s="77" t="n">
        <v>493.3</v>
      </c>
      <c r="I54" s="62" t="n">
        <v>212750.42</v>
      </c>
      <c r="J54" s="62" t="n">
        <f aca="false">1111621+25493.76</f>
        <v>1137114.76</v>
      </c>
      <c r="K54" s="62" t="n">
        <f aca="false">639182.07+19757.67</f>
        <v>658939.74</v>
      </c>
      <c r="L54" s="62"/>
      <c r="M54" s="62"/>
      <c r="N54" s="79" t="s">
        <v>1241</v>
      </c>
      <c r="O54" s="79"/>
      <c r="P54" s="77" t="s">
        <v>1157</v>
      </c>
      <c r="Q54" s="67"/>
      <c r="R54" s="67"/>
    </row>
    <row r="55" s="51" customFormat="true" ht="25.5" hidden="false" customHeight="false" outlineLevel="0" collapsed="false">
      <c r="A55" s="56" t="n">
        <f aca="false">A54+1</f>
        <v>51</v>
      </c>
      <c r="B55" s="75" t="s">
        <v>1242</v>
      </c>
      <c r="C55" s="76" t="n">
        <v>19</v>
      </c>
      <c r="D55" s="77" t="s">
        <v>1243</v>
      </c>
      <c r="E55" s="58" t="s">
        <v>1244</v>
      </c>
      <c r="F55" s="65" t="n">
        <v>41889</v>
      </c>
      <c r="G55" s="58" t="s">
        <v>1245</v>
      </c>
      <c r="H55" s="58" t="n">
        <v>122.3</v>
      </c>
      <c r="I55" s="66" t="n">
        <v>20517.05</v>
      </c>
      <c r="J55" s="58"/>
      <c r="K55" s="58"/>
      <c r="L55" s="66" t="n">
        <v>152712</v>
      </c>
      <c r="M55" s="66" t="n">
        <v>80173.8</v>
      </c>
      <c r="N55" s="58" t="s">
        <v>1246</v>
      </c>
      <c r="O55" s="58" t="s">
        <v>1018</v>
      </c>
      <c r="P55" s="58" t="s">
        <v>1220</v>
      </c>
      <c r="Q55" s="67"/>
      <c r="R55" s="67"/>
    </row>
    <row r="56" s="51" customFormat="true" ht="25.5" hidden="false" customHeight="false" outlineLevel="0" collapsed="false">
      <c r="A56" s="56" t="n">
        <f aca="false">A55+1</f>
        <v>52</v>
      </c>
      <c r="B56" s="75" t="s">
        <v>1247</v>
      </c>
      <c r="C56" s="76" t="n">
        <v>25</v>
      </c>
      <c r="D56" s="77" t="s">
        <v>1248</v>
      </c>
      <c r="E56" s="77" t="s">
        <v>1249</v>
      </c>
      <c r="F56" s="78" t="n">
        <v>38597</v>
      </c>
      <c r="G56" s="77" t="s">
        <v>1250</v>
      </c>
      <c r="H56" s="77" t="n">
        <v>190.1</v>
      </c>
      <c r="I56" s="62" t="n">
        <v>72101.13</v>
      </c>
      <c r="J56" s="62" t="n">
        <f aca="false">1237515+129600+5657.79</f>
        <v>1372772.79</v>
      </c>
      <c r="K56" s="62" t="n">
        <f aca="false">1237515+29160+707.22</f>
        <v>1267382.22</v>
      </c>
      <c r="L56" s="62"/>
      <c r="M56" s="62"/>
      <c r="N56" s="77" t="s">
        <v>1236</v>
      </c>
      <c r="O56" s="77" t="s">
        <v>261</v>
      </c>
      <c r="P56" s="77" t="s">
        <v>1220</v>
      </c>
      <c r="Q56" s="67"/>
      <c r="R56" s="67"/>
    </row>
    <row r="57" s="51" customFormat="true" ht="25.5" hidden="false" customHeight="false" outlineLevel="0" collapsed="false">
      <c r="A57" s="56" t="n">
        <f aca="false">A56+1</f>
        <v>53</v>
      </c>
      <c r="B57" s="75" t="s">
        <v>1251</v>
      </c>
      <c r="C57" s="76" t="n">
        <v>24</v>
      </c>
      <c r="D57" s="77" t="s">
        <v>1252</v>
      </c>
      <c r="E57" s="77" t="s">
        <v>1253</v>
      </c>
      <c r="F57" s="78" t="n">
        <v>38611</v>
      </c>
      <c r="G57" s="77" t="s">
        <v>1254</v>
      </c>
      <c r="H57" s="77" t="n">
        <v>482.7</v>
      </c>
      <c r="I57" s="62" t="n">
        <v>179323.05</v>
      </c>
      <c r="J57" s="62" t="n">
        <v>140000</v>
      </c>
      <c r="K57" s="62" t="n">
        <v>10500</v>
      </c>
      <c r="L57" s="62"/>
      <c r="M57" s="62"/>
      <c r="N57" s="77" t="s">
        <v>1201</v>
      </c>
      <c r="O57" s="77" t="s">
        <v>261</v>
      </c>
      <c r="P57" s="77" t="s">
        <v>1220</v>
      </c>
      <c r="Q57" s="67"/>
      <c r="R57" s="67"/>
    </row>
    <row r="58" s="51" customFormat="true" ht="38.25" hidden="false" customHeight="false" outlineLevel="0" collapsed="false">
      <c r="A58" s="56" t="n">
        <f aca="false">A57+1</f>
        <v>54</v>
      </c>
      <c r="B58" s="63" t="s">
        <v>1255</v>
      </c>
      <c r="C58" s="64" t="n">
        <v>22</v>
      </c>
      <c r="D58" s="58" t="s">
        <v>1256</v>
      </c>
      <c r="E58" s="58" t="s">
        <v>1257</v>
      </c>
      <c r="F58" s="58" t="s">
        <v>1258</v>
      </c>
      <c r="G58" s="58" t="s">
        <v>1259</v>
      </c>
      <c r="H58" s="58" t="n">
        <v>445.7</v>
      </c>
      <c r="I58" s="66" t="n">
        <v>265940.28</v>
      </c>
      <c r="J58" s="58"/>
      <c r="K58" s="58"/>
      <c r="L58" s="66" t="n">
        <v>139689</v>
      </c>
      <c r="M58" s="66" t="n">
        <v>24445.57</v>
      </c>
      <c r="N58" s="58" t="s">
        <v>1208</v>
      </c>
      <c r="O58" s="58" t="s">
        <v>1219</v>
      </c>
      <c r="P58" s="58" t="s">
        <v>1220</v>
      </c>
      <c r="Q58" s="67"/>
      <c r="R58" s="67"/>
    </row>
    <row r="59" s="51" customFormat="true" ht="38.25" hidden="false" customHeight="false" outlineLevel="0" collapsed="false">
      <c r="A59" s="56" t="n">
        <f aca="false">A58+1</f>
        <v>55</v>
      </c>
      <c r="B59" s="75" t="s">
        <v>1260</v>
      </c>
      <c r="C59" s="76" t="n">
        <v>20</v>
      </c>
      <c r="D59" s="77" t="s">
        <v>1261</v>
      </c>
      <c r="E59" s="77" t="s">
        <v>1262</v>
      </c>
      <c r="F59" s="78" t="n">
        <v>38624</v>
      </c>
      <c r="G59" s="77" t="s">
        <v>1263</v>
      </c>
      <c r="H59" s="77" t="n">
        <v>137.2</v>
      </c>
      <c r="I59" s="62" t="n">
        <v>67712.32</v>
      </c>
      <c r="J59" s="77"/>
      <c r="K59" s="77"/>
      <c r="L59" s="62" t="n">
        <f aca="false">485872.76+2769700</f>
        <v>3255572.76</v>
      </c>
      <c r="M59" s="62" t="n">
        <f aca="false">485872.76+2215760</f>
        <v>2701632.76</v>
      </c>
      <c r="N59" s="77" t="s">
        <v>1208</v>
      </c>
      <c r="O59" s="77" t="s">
        <v>1219</v>
      </c>
      <c r="P59" s="77" t="s">
        <v>1220</v>
      </c>
      <c r="Q59" s="67"/>
      <c r="R59" s="67"/>
    </row>
    <row r="60" s="51" customFormat="true" ht="25.5" hidden="false" customHeight="false" outlineLevel="0" collapsed="false">
      <c r="A60" s="56" t="n">
        <f aca="false">A59+1</f>
        <v>56</v>
      </c>
      <c r="B60" s="75" t="s">
        <v>1264</v>
      </c>
      <c r="C60" s="76" t="n">
        <v>27</v>
      </c>
      <c r="D60" s="77" t="s">
        <v>1265</v>
      </c>
      <c r="E60" s="77" t="s">
        <v>1266</v>
      </c>
      <c r="F60" s="78" t="n">
        <v>38575</v>
      </c>
      <c r="G60" s="77" t="s">
        <v>1267</v>
      </c>
      <c r="H60" s="77" t="n">
        <v>129.8</v>
      </c>
      <c r="I60" s="62" t="n">
        <v>63004.92</v>
      </c>
      <c r="J60" s="62" t="n">
        <v>226255</v>
      </c>
      <c r="K60" s="62" t="n">
        <v>79189.25</v>
      </c>
      <c r="L60" s="62"/>
      <c r="M60" s="62"/>
      <c r="N60" s="77" t="s">
        <v>1236</v>
      </c>
      <c r="O60" s="82" t="s">
        <v>261</v>
      </c>
      <c r="P60" s="77" t="s">
        <v>1220</v>
      </c>
      <c r="Q60" s="67"/>
      <c r="R60" s="67"/>
    </row>
    <row r="61" s="51" customFormat="true" ht="25.5" hidden="false" customHeight="false" outlineLevel="0" collapsed="false">
      <c r="A61" s="56" t="n">
        <f aca="false">A60+1</f>
        <v>57</v>
      </c>
      <c r="B61" s="75" t="s">
        <v>1268</v>
      </c>
      <c r="C61" s="76" t="n">
        <v>26</v>
      </c>
      <c r="D61" s="77" t="s">
        <v>1269</v>
      </c>
      <c r="E61" s="77" t="s">
        <v>1270</v>
      </c>
      <c r="F61" s="78" t="n">
        <v>38602</v>
      </c>
      <c r="G61" s="77" t="s">
        <v>1271</v>
      </c>
      <c r="H61" s="77" t="n">
        <v>454.3</v>
      </c>
      <c r="I61" s="62" t="n">
        <v>225864.33</v>
      </c>
      <c r="J61" s="62" t="n">
        <v>139689</v>
      </c>
      <c r="K61" s="62" t="n">
        <v>34922.25</v>
      </c>
      <c r="L61" s="62"/>
      <c r="M61" s="62"/>
      <c r="N61" s="77" t="s">
        <v>1236</v>
      </c>
      <c r="O61" s="82" t="s">
        <v>261</v>
      </c>
      <c r="P61" s="77" t="s">
        <v>1220</v>
      </c>
      <c r="Q61" s="67"/>
      <c r="R61" s="67"/>
    </row>
    <row r="62" s="51" customFormat="true" ht="38.25" hidden="false" customHeight="false" outlineLevel="0" collapsed="false">
      <c r="A62" s="83" t="n">
        <f aca="false">A61+1</f>
        <v>58</v>
      </c>
      <c r="B62" s="83" t="s">
        <v>1272</v>
      </c>
      <c r="C62" s="84" t="n">
        <v>16</v>
      </c>
      <c r="D62" s="85" t="s">
        <v>1273</v>
      </c>
      <c r="E62" s="85" t="s">
        <v>1274</v>
      </c>
      <c r="F62" s="86" t="n">
        <v>38596</v>
      </c>
      <c r="G62" s="85" t="s">
        <v>1275</v>
      </c>
      <c r="H62" s="85" t="n">
        <v>26.7</v>
      </c>
      <c r="I62" s="87" t="n">
        <v>95275.48</v>
      </c>
      <c r="J62" s="85"/>
      <c r="K62" s="85"/>
      <c r="L62" s="87" t="n">
        <f aca="false">219987.33+936233.17</f>
        <v>1156220.5</v>
      </c>
      <c r="M62" s="87" t="n">
        <v>197949.25</v>
      </c>
      <c r="N62" s="85" t="s">
        <v>1276</v>
      </c>
      <c r="O62" s="85" t="s">
        <v>1277</v>
      </c>
      <c r="P62" s="85" t="s">
        <v>1278</v>
      </c>
      <c r="Q62" s="67"/>
      <c r="R62" s="67"/>
    </row>
    <row r="63" s="51" customFormat="true" ht="37.5" hidden="false" customHeight="true" outlineLevel="0" collapsed="false">
      <c r="A63" s="83" t="n">
        <f aca="false">A62+1</f>
        <v>59</v>
      </c>
      <c r="B63" s="83" t="s">
        <v>1279</v>
      </c>
      <c r="C63" s="84" t="n">
        <v>21</v>
      </c>
      <c r="D63" s="85" t="s">
        <v>1280</v>
      </c>
      <c r="E63" s="85" t="s">
        <v>1281</v>
      </c>
      <c r="F63" s="86" t="n">
        <v>39465</v>
      </c>
      <c r="G63" s="85" t="s">
        <v>1282</v>
      </c>
      <c r="H63" s="85" t="n">
        <v>249.9</v>
      </c>
      <c r="I63" s="87" t="n">
        <v>84511.18</v>
      </c>
      <c r="J63" s="85"/>
      <c r="K63" s="85"/>
      <c r="L63" s="87" t="n">
        <v>1142595</v>
      </c>
      <c r="M63" s="87" t="n">
        <v>142824.37</v>
      </c>
      <c r="N63" s="85" t="s">
        <v>982</v>
      </c>
      <c r="O63" s="85" t="s">
        <v>374</v>
      </c>
      <c r="P63" s="85" t="s">
        <v>1283</v>
      </c>
      <c r="Q63" s="67"/>
      <c r="R63" s="67"/>
    </row>
    <row r="64" s="51" customFormat="true" ht="25.5" hidden="false" customHeight="false" outlineLevel="0" collapsed="false">
      <c r="A64" s="83" t="n">
        <f aca="false">A63+1</f>
        <v>60</v>
      </c>
      <c r="B64" s="83" t="s">
        <v>1284</v>
      </c>
      <c r="C64" s="84" t="n">
        <v>85</v>
      </c>
      <c r="D64" s="85" t="s">
        <v>1285</v>
      </c>
      <c r="E64" s="85" t="s">
        <v>1286</v>
      </c>
      <c r="F64" s="86" t="n">
        <v>38622</v>
      </c>
      <c r="G64" s="85" t="s">
        <v>1287</v>
      </c>
      <c r="H64" s="85" t="n">
        <v>21</v>
      </c>
      <c r="I64" s="87" t="n">
        <v>6612.48</v>
      </c>
      <c r="J64" s="87" t="n">
        <v>5657.79</v>
      </c>
      <c r="K64" s="87" t="n">
        <v>800</v>
      </c>
      <c r="L64" s="87"/>
      <c r="M64" s="87"/>
      <c r="N64" s="85" t="s">
        <v>1236</v>
      </c>
      <c r="O64" s="88" t="s">
        <v>1288</v>
      </c>
      <c r="P64" s="85" t="s">
        <v>1289</v>
      </c>
      <c r="Q64" s="67"/>
      <c r="R64" s="67"/>
    </row>
    <row r="65" s="91" customFormat="true" ht="25.5" hidden="false" customHeight="false" outlineLevel="0" collapsed="false">
      <c r="A65" s="83" t="n">
        <f aca="false">A64+1</f>
        <v>61</v>
      </c>
      <c r="B65" s="83" t="s">
        <v>1290</v>
      </c>
      <c r="C65" s="84" t="n">
        <v>106</v>
      </c>
      <c r="D65" s="85" t="s">
        <v>1291</v>
      </c>
      <c r="E65" s="85" t="s">
        <v>1292</v>
      </c>
      <c r="F65" s="86" t="n">
        <v>38595</v>
      </c>
      <c r="G65" s="85" t="s">
        <v>1293</v>
      </c>
      <c r="H65" s="85" t="n">
        <v>51.7</v>
      </c>
      <c r="I65" s="85"/>
      <c r="J65" s="89" t="n">
        <v>1</v>
      </c>
      <c r="K65" s="89" t="n">
        <v>1</v>
      </c>
      <c r="L65" s="89"/>
      <c r="M65" s="89"/>
      <c r="N65" s="85"/>
      <c r="O65" s="85"/>
      <c r="P65" s="85" t="s">
        <v>1157</v>
      </c>
      <c r="Q65" s="90"/>
      <c r="R65" s="90"/>
    </row>
    <row r="66" customFormat="false" ht="45" hidden="false" customHeight="false" outlineLevel="0" collapsed="false">
      <c r="A66" s="83" t="n">
        <f aca="false">A65+1</f>
        <v>62</v>
      </c>
      <c r="B66" s="83" t="s">
        <v>1294</v>
      </c>
      <c r="C66" s="84" t="n">
        <v>110</v>
      </c>
      <c r="D66" s="85" t="s">
        <v>1295</v>
      </c>
      <c r="E66" s="85" t="s">
        <v>1296</v>
      </c>
      <c r="F66" s="86" t="n">
        <v>42718</v>
      </c>
      <c r="G66" s="85" t="s">
        <v>1297</v>
      </c>
      <c r="H66" s="85" t="n">
        <v>38.2</v>
      </c>
      <c r="I66" s="85" t="n">
        <v>620879.88</v>
      </c>
      <c r="J66" s="85"/>
      <c r="K66" s="85"/>
      <c r="L66" s="85" t="n">
        <v>43505</v>
      </c>
      <c r="M66" s="89" t="n">
        <v>0</v>
      </c>
      <c r="N66" s="85" t="s">
        <v>982</v>
      </c>
      <c r="O66" s="92" t="s">
        <v>1298</v>
      </c>
      <c r="P66" s="85" t="s">
        <v>1299</v>
      </c>
      <c r="Q66" s="54"/>
      <c r="R66" s="54"/>
    </row>
    <row r="67" customFormat="false" ht="45" hidden="false" customHeight="false" outlineLevel="0" collapsed="false">
      <c r="A67" s="83" t="n">
        <f aca="false">A66+1</f>
        <v>63</v>
      </c>
      <c r="B67" s="83" t="s">
        <v>1294</v>
      </c>
      <c r="C67" s="84" t="n">
        <v>111</v>
      </c>
      <c r="D67" s="85" t="s">
        <v>1300</v>
      </c>
      <c r="E67" s="85" t="s">
        <v>1301</v>
      </c>
      <c r="F67" s="86" t="n">
        <v>42718</v>
      </c>
      <c r="G67" s="85" t="s">
        <v>1302</v>
      </c>
      <c r="H67" s="85" t="n">
        <v>96.6</v>
      </c>
      <c r="I67" s="85" t="n">
        <v>1570078.44</v>
      </c>
      <c r="J67" s="85"/>
      <c r="K67" s="85"/>
      <c r="L67" s="85" t="n">
        <v>110015</v>
      </c>
      <c r="M67" s="89" t="n">
        <v>0</v>
      </c>
      <c r="N67" s="85" t="s">
        <v>982</v>
      </c>
      <c r="O67" s="92" t="s">
        <v>1298</v>
      </c>
      <c r="P67" s="85" t="s">
        <v>1299</v>
      </c>
      <c r="Q67" s="54"/>
      <c r="R67" s="54"/>
    </row>
    <row r="68" customFormat="false" ht="38.25" hidden="false" customHeight="false" outlineLevel="0" collapsed="false">
      <c r="A68" s="83" t="n">
        <f aca="false">A67+1</f>
        <v>64</v>
      </c>
      <c r="B68" s="83" t="s">
        <v>1303</v>
      </c>
      <c r="C68" s="84" t="n">
        <v>114</v>
      </c>
      <c r="D68" s="85" t="s">
        <v>1304</v>
      </c>
      <c r="E68" s="85" t="s">
        <v>1305</v>
      </c>
      <c r="F68" s="86" t="n">
        <v>42934</v>
      </c>
      <c r="G68" s="85" t="s">
        <v>1306</v>
      </c>
      <c r="H68" s="85" t="n">
        <v>179.5</v>
      </c>
      <c r="I68" s="87" t="n">
        <v>1967932.09</v>
      </c>
      <c r="J68" s="87"/>
      <c r="K68" s="87"/>
      <c r="L68" s="87"/>
      <c r="M68" s="87"/>
      <c r="N68" s="85" t="s">
        <v>26</v>
      </c>
      <c r="O68" s="85"/>
      <c r="P68" s="85" t="s">
        <v>1307</v>
      </c>
      <c r="Q68" s="54"/>
      <c r="R68" s="54"/>
    </row>
    <row r="69" customFormat="false" ht="25.5" hidden="false" customHeight="false" outlineLevel="0" collapsed="false">
      <c r="A69" s="83" t="n">
        <f aca="false">A68+1</f>
        <v>65</v>
      </c>
      <c r="B69" s="83" t="s">
        <v>1308</v>
      </c>
      <c r="C69" s="84" t="n">
        <v>115</v>
      </c>
      <c r="D69" s="85" t="s">
        <v>1309</v>
      </c>
      <c r="E69" s="85" t="s">
        <v>566</v>
      </c>
      <c r="F69" s="86" t="n">
        <v>43005</v>
      </c>
      <c r="G69" s="85" t="s">
        <v>1310</v>
      </c>
      <c r="H69" s="85" t="n">
        <v>408.9</v>
      </c>
      <c r="I69" s="87" t="n">
        <v>6295645.21</v>
      </c>
      <c r="J69" s="85"/>
      <c r="K69" s="85"/>
      <c r="L69" s="87" t="n">
        <v>152900</v>
      </c>
      <c r="M69" s="87" t="n">
        <v>65365</v>
      </c>
      <c r="N69" s="85" t="s">
        <v>982</v>
      </c>
      <c r="O69" s="85" t="s">
        <v>1311</v>
      </c>
      <c r="P69" s="85" t="s">
        <v>1312</v>
      </c>
      <c r="Q69" s="54"/>
      <c r="R69" s="54"/>
    </row>
    <row r="70" customFormat="false" ht="51" hidden="false" customHeight="false" outlineLevel="0" collapsed="false">
      <c r="A70" s="83" t="n">
        <f aca="false">A69+1</f>
        <v>66</v>
      </c>
      <c r="B70" s="83" t="s">
        <v>1313</v>
      </c>
      <c r="C70" s="84" t="n">
        <v>116</v>
      </c>
      <c r="D70" s="85" t="s">
        <v>1314</v>
      </c>
      <c r="E70" s="85" t="s">
        <v>1315</v>
      </c>
      <c r="F70" s="86" t="n">
        <v>43123</v>
      </c>
      <c r="G70" s="85" t="s">
        <v>1316</v>
      </c>
      <c r="H70" s="85" t="n">
        <v>2180.3</v>
      </c>
      <c r="I70" s="87" t="n">
        <v>16518323.45</v>
      </c>
      <c r="J70" s="85"/>
      <c r="K70" s="85"/>
      <c r="L70" s="87" t="n">
        <v>69405414.5</v>
      </c>
      <c r="M70" s="87" t="n">
        <v>69405414.5</v>
      </c>
      <c r="N70" s="85" t="s">
        <v>982</v>
      </c>
      <c r="O70" s="85" t="s">
        <v>1317</v>
      </c>
      <c r="P70" s="85" t="s">
        <v>1064</v>
      </c>
      <c r="Q70" s="54"/>
      <c r="R70" s="54"/>
    </row>
    <row r="71" customFormat="false" ht="51.75" hidden="false" customHeight="true" outlineLevel="0" collapsed="false">
      <c r="A71" s="83" t="n">
        <f aca="false">A70+1</f>
        <v>67</v>
      </c>
      <c r="B71" s="83" t="s">
        <v>1318</v>
      </c>
      <c r="C71" s="84" t="n">
        <v>117</v>
      </c>
      <c r="D71" s="85" t="s">
        <v>1319</v>
      </c>
      <c r="E71" s="85" t="s">
        <v>1320</v>
      </c>
      <c r="F71" s="86" t="n">
        <v>43242</v>
      </c>
      <c r="G71" s="85" t="s">
        <v>1321</v>
      </c>
      <c r="H71" s="85" t="n">
        <v>171.4</v>
      </c>
      <c r="I71" s="87" t="s">
        <v>1322</v>
      </c>
      <c r="J71" s="85"/>
      <c r="K71" s="85"/>
      <c r="L71" s="87" t="n">
        <v>239162</v>
      </c>
      <c r="M71" s="87"/>
      <c r="N71" s="85" t="s">
        <v>982</v>
      </c>
      <c r="O71" s="85" t="s">
        <v>1323</v>
      </c>
      <c r="P71" s="85" t="s">
        <v>1324</v>
      </c>
      <c r="Q71" s="54"/>
      <c r="R71" s="54"/>
    </row>
    <row r="72" customFormat="false" ht="38.25" hidden="false" customHeight="false" outlineLevel="0" collapsed="false">
      <c r="A72" s="83" t="n">
        <f aca="false">A71+1</f>
        <v>68</v>
      </c>
      <c r="B72" s="83" t="s">
        <v>1325</v>
      </c>
      <c r="C72" s="84" t="n">
        <v>118</v>
      </c>
      <c r="D72" s="85" t="s">
        <v>1326</v>
      </c>
      <c r="E72" s="85" t="s">
        <v>1327</v>
      </c>
      <c r="F72" s="86" t="n">
        <v>43521</v>
      </c>
      <c r="G72" s="85" t="s">
        <v>1328</v>
      </c>
      <c r="H72" s="85" t="n">
        <v>219.1</v>
      </c>
      <c r="I72" s="87" t="n">
        <v>3561119.94</v>
      </c>
      <c r="J72" s="87" t="n">
        <v>572720.83</v>
      </c>
      <c r="K72" s="87" t="n">
        <v>443859.35</v>
      </c>
      <c r="L72" s="87"/>
      <c r="M72" s="87"/>
      <c r="N72" s="85" t="s">
        <v>26</v>
      </c>
      <c r="O72" s="85" t="s">
        <v>1329</v>
      </c>
      <c r="P72" s="85" t="s">
        <v>1330</v>
      </c>
      <c r="Q72" s="54"/>
      <c r="R72" s="54"/>
    </row>
    <row r="73" customFormat="false" ht="38.25" hidden="false" customHeight="false" outlineLevel="0" collapsed="false">
      <c r="A73" s="83" t="n">
        <f aca="false">A72+1</f>
        <v>69</v>
      </c>
      <c r="B73" s="83" t="s">
        <v>1331</v>
      </c>
      <c r="C73" s="84" t="n">
        <v>60</v>
      </c>
      <c r="D73" s="85" t="s">
        <v>1332</v>
      </c>
      <c r="E73" s="85" t="s">
        <v>1333</v>
      </c>
      <c r="F73" s="86" t="n">
        <v>43521</v>
      </c>
      <c r="G73" s="85" t="s">
        <v>1334</v>
      </c>
      <c r="H73" s="85" t="n">
        <v>414.1</v>
      </c>
      <c r="I73" s="87" t="n">
        <v>6730532.94</v>
      </c>
      <c r="J73" s="87" t="n">
        <v>1082444.98</v>
      </c>
      <c r="K73" s="87" t="n">
        <v>838896.2</v>
      </c>
      <c r="L73" s="87"/>
      <c r="M73" s="87"/>
      <c r="N73" s="85" t="s">
        <v>79</v>
      </c>
      <c r="O73" s="85" t="s">
        <v>1329</v>
      </c>
      <c r="P73" s="85" t="s">
        <v>1330</v>
      </c>
      <c r="Q73" s="54"/>
      <c r="R73" s="54"/>
    </row>
    <row r="74" customFormat="false" ht="38.25" hidden="false" customHeight="false" outlineLevel="0" collapsed="false">
      <c r="A74" s="83" t="n">
        <f aca="false">A73+1</f>
        <v>70</v>
      </c>
      <c r="B74" s="83" t="s">
        <v>1335</v>
      </c>
      <c r="C74" s="84" t="n">
        <v>52</v>
      </c>
      <c r="D74" s="85" t="s">
        <v>1336</v>
      </c>
      <c r="E74" s="85" t="s">
        <v>1337</v>
      </c>
      <c r="F74" s="86" t="n">
        <v>40143</v>
      </c>
      <c r="G74" s="85" t="s">
        <v>1338</v>
      </c>
      <c r="H74" s="85" t="n">
        <v>38.6</v>
      </c>
      <c r="I74" s="87" t="n">
        <v>566196.38</v>
      </c>
      <c r="J74" s="87" t="n">
        <v>40181.49</v>
      </c>
      <c r="K74" s="87" t="n">
        <v>26700.78</v>
      </c>
      <c r="L74" s="87"/>
      <c r="M74" s="87"/>
      <c r="N74" s="85" t="s">
        <v>1339</v>
      </c>
      <c r="O74" s="85" t="s">
        <v>1340</v>
      </c>
      <c r="P74" s="85" t="s">
        <v>1341</v>
      </c>
      <c r="Q74" s="54"/>
      <c r="R74" s="54"/>
    </row>
    <row r="75" customFormat="false" ht="25.5" hidden="false" customHeight="false" outlineLevel="0" collapsed="false">
      <c r="A75" s="83" t="n">
        <f aca="false">A74+1</f>
        <v>71</v>
      </c>
      <c r="B75" s="83" t="s">
        <v>1342</v>
      </c>
      <c r="C75" s="84" t="n">
        <v>89</v>
      </c>
      <c r="D75" s="85" t="s">
        <v>1343</v>
      </c>
      <c r="E75" s="85" t="s">
        <v>1344</v>
      </c>
      <c r="F75" s="86" t="n">
        <v>38575</v>
      </c>
      <c r="G75" s="85" t="s">
        <v>1345</v>
      </c>
      <c r="H75" s="85" t="n">
        <v>145.6</v>
      </c>
      <c r="I75" s="87" t="n">
        <v>3076175.65</v>
      </c>
      <c r="J75" s="85"/>
      <c r="K75" s="85"/>
      <c r="L75" s="87" t="n">
        <v>354178</v>
      </c>
      <c r="M75" s="87" t="n">
        <v>84181</v>
      </c>
      <c r="N75" s="85"/>
      <c r="O75" s="85" t="s">
        <v>962</v>
      </c>
      <c r="P75" s="85" t="s">
        <v>1346</v>
      </c>
      <c r="Q75" s="54"/>
      <c r="R75" s="54"/>
    </row>
    <row r="76" customFormat="false" ht="38.25" hidden="false" customHeight="true" outlineLevel="0" collapsed="false">
      <c r="A76" s="83" t="n">
        <f aca="false">A75+1</f>
        <v>72</v>
      </c>
      <c r="B76" s="83" t="s">
        <v>1347</v>
      </c>
      <c r="C76" s="84" t="n">
        <v>119</v>
      </c>
      <c r="D76" s="85" t="s">
        <v>1348</v>
      </c>
      <c r="E76" s="85" t="s">
        <v>1349</v>
      </c>
      <c r="F76" s="86" t="n">
        <v>43868</v>
      </c>
      <c r="G76" s="85" t="s">
        <v>1350</v>
      </c>
      <c r="H76" s="85" t="n">
        <v>29.1</v>
      </c>
      <c r="I76" s="87" t="n">
        <v>17078.5</v>
      </c>
      <c r="J76" s="85"/>
      <c r="K76" s="85"/>
      <c r="L76" s="87" t="n">
        <v>254795.2</v>
      </c>
      <c r="M76" s="87" t="n">
        <v>0</v>
      </c>
      <c r="N76" s="85" t="s">
        <v>26</v>
      </c>
      <c r="O76" s="85" t="s">
        <v>1219</v>
      </c>
      <c r="P76" s="85" t="s">
        <v>1351</v>
      </c>
      <c r="Q76" s="54"/>
      <c r="R76" s="54"/>
    </row>
    <row r="77" customFormat="false" ht="38.25" hidden="false" customHeight="false" outlineLevel="0" collapsed="false">
      <c r="A77" s="83" t="n">
        <f aca="false">A76+1</f>
        <v>73</v>
      </c>
      <c r="B77" s="83" t="s">
        <v>1352</v>
      </c>
      <c r="C77" s="84" t="n">
        <v>103</v>
      </c>
      <c r="D77" s="85" t="s">
        <v>1353</v>
      </c>
      <c r="E77" s="85" t="s">
        <v>1354</v>
      </c>
      <c r="F77" s="86" t="n">
        <v>40821</v>
      </c>
      <c r="G77" s="85" t="s">
        <v>1355</v>
      </c>
      <c r="H77" s="85" t="n">
        <v>4219.9</v>
      </c>
      <c r="I77" s="87" t="n">
        <v>5612.2</v>
      </c>
      <c r="J77" s="88"/>
      <c r="K77" s="93"/>
      <c r="L77" s="87" t="n">
        <v>2671972.68</v>
      </c>
      <c r="M77" s="87" t="s">
        <v>962</v>
      </c>
      <c r="N77" s="85" t="s">
        <v>982</v>
      </c>
      <c r="O77" s="85" t="s">
        <v>1356</v>
      </c>
      <c r="P77" s="85" t="s">
        <v>1357</v>
      </c>
      <c r="Q77" s="54"/>
      <c r="R77" s="54"/>
    </row>
    <row r="78" customFormat="false" ht="49.5" hidden="false" customHeight="true" outlineLevel="0" collapsed="false">
      <c r="A78" s="83" t="n">
        <f aca="false">A77+1</f>
        <v>74</v>
      </c>
      <c r="B78" s="83" t="s">
        <v>1358</v>
      </c>
      <c r="C78" s="84" t="n">
        <f aca="false">C105+1</f>
        <v>6</v>
      </c>
      <c r="D78" s="85" t="s">
        <v>1359</v>
      </c>
      <c r="E78" s="85" t="s">
        <v>1360</v>
      </c>
      <c r="F78" s="86" t="n">
        <v>38575</v>
      </c>
      <c r="G78" s="85" t="s">
        <v>1361</v>
      </c>
      <c r="H78" s="85" t="n">
        <v>2304.8</v>
      </c>
      <c r="I78" s="94" t="n">
        <v>20051917.48</v>
      </c>
      <c r="J78" s="85"/>
      <c r="K78" s="95"/>
      <c r="L78" s="87" t="n">
        <v>86393778</v>
      </c>
      <c r="M78" s="87" t="n">
        <v>73180195</v>
      </c>
      <c r="N78" s="85" t="s">
        <v>982</v>
      </c>
      <c r="O78" s="85" t="s">
        <v>1356</v>
      </c>
      <c r="P78" s="85" t="s">
        <v>1362</v>
      </c>
      <c r="Q78" s="54"/>
      <c r="R78" s="54"/>
    </row>
    <row r="79" s="51" customFormat="true" ht="47.25" hidden="false" customHeight="true" outlineLevel="0" collapsed="false">
      <c r="A79" s="83" t="n">
        <f aca="false">A78+1</f>
        <v>75</v>
      </c>
      <c r="B79" s="83"/>
      <c r="C79" s="84" t="n">
        <v>23</v>
      </c>
      <c r="D79" s="85" t="s">
        <v>1363</v>
      </c>
      <c r="E79" s="85" t="s">
        <v>1364</v>
      </c>
      <c r="F79" s="86" t="n">
        <v>39826</v>
      </c>
      <c r="G79" s="85" t="s">
        <v>1365</v>
      </c>
      <c r="H79" s="85" t="n">
        <v>50.9</v>
      </c>
      <c r="I79" s="87" t="n">
        <v>8538.98</v>
      </c>
      <c r="J79" s="85"/>
      <c r="K79" s="85"/>
      <c r="L79" s="87" t="n">
        <v>10927122</v>
      </c>
      <c r="M79" s="87" t="n">
        <v>10653943.95</v>
      </c>
      <c r="N79" s="85" t="s">
        <v>1366</v>
      </c>
      <c r="O79" s="85" t="s">
        <v>261</v>
      </c>
      <c r="P79" s="85" t="s">
        <v>1220</v>
      </c>
      <c r="Q79" s="67"/>
      <c r="R79" s="67"/>
    </row>
    <row r="80" customFormat="false" ht="25.5" hidden="false" customHeight="false" outlineLevel="0" collapsed="false">
      <c r="A80" s="83" t="n">
        <f aca="false">A79+1</f>
        <v>76</v>
      </c>
      <c r="B80" s="83" t="s">
        <v>1367</v>
      </c>
      <c r="C80" s="84" t="n">
        <v>56</v>
      </c>
      <c r="D80" s="85" t="s">
        <v>1368</v>
      </c>
      <c r="E80" s="85" t="s">
        <v>1364</v>
      </c>
      <c r="F80" s="86" t="n">
        <v>39826</v>
      </c>
      <c r="G80" s="85" t="s">
        <v>1369</v>
      </c>
      <c r="H80" s="85" t="n">
        <v>1997.4</v>
      </c>
      <c r="I80" s="87" t="n">
        <v>36446871.63</v>
      </c>
      <c r="J80" s="87"/>
      <c r="K80" s="87"/>
      <c r="L80" s="87" t="n">
        <v>53774204.32</v>
      </c>
      <c r="M80" s="87" t="n">
        <v>42266143.64</v>
      </c>
      <c r="N80" s="85" t="s">
        <v>982</v>
      </c>
      <c r="O80" s="85"/>
      <c r="P80" s="85" t="s">
        <v>1009</v>
      </c>
      <c r="Q80" s="54"/>
      <c r="R80" s="54"/>
    </row>
    <row r="81" s="51" customFormat="true" ht="44.25" hidden="false" customHeight="true" outlineLevel="0" collapsed="false">
      <c r="A81" s="83" t="n">
        <f aca="false">A80+1</f>
        <v>77</v>
      </c>
      <c r="B81" s="83" t="s">
        <v>1370</v>
      </c>
      <c r="C81" s="84" t="n">
        <v>30</v>
      </c>
      <c r="D81" s="85" t="s">
        <v>1371</v>
      </c>
      <c r="E81" s="85" t="s">
        <v>1372</v>
      </c>
      <c r="F81" s="86" t="n">
        <v>38624</v>
      </c>
      <c r="G81" s="85" t="s">
        <v>1373</v>
      </c>
      <c r="H81" s="85" t="n">
        <v>120.1</v>
      </c>
      <c r="I81" s="87" t="n">
        <v>61315.85</v>
      </c>
      <c r="J81" s="85"/>
      <c r="K81" s="88"/>
      <c r="L81" s="87" t="n">
        <v>2408055</v>
      </c>
      <c r="M81" s="87"/>
      <c r="N81" s="85" t="s">
        <v>1374</v>
      </c>
      <c r="O81" s="85" t="s">
        <v>1219</v>
      </c>
      <c r="P81" s="85" t="s">
        <v>1220</v>
      </c>
      <c r="Q81" s="67"/>
      <c r="R81" s="67"/>
    </row>
    <row r="82" customFormat="false" ht="25.5" hidden="false" customHeight="false" outlineLevel="0" collapsed="false">
      <c r="A82" s="83" t="n">
        <f aca="false">A81+1</f>
        <v>78</v>
      </c>
      <c r="B82" s="83" t="s">
        <v>1375</v>
      </c>
      <c r="C82" s="84" t="n">
        <v>90</v>
      </c>
      <c r="D82" s="85" t="s">
        <v>1376</v>
      </c>
      <c r="E82" s="85" t="s">
        <v>1364</v>
      </c>
      <c r="F82" s="86" t="n">
        <v>39825</v>
      </c>
      <c r="G82" s="85" t="s">
        <v>1377</v>
      </c>
      <c r="H82" s="85" t="n">
        <v>106.5</v>
      </c>
      <c r="I82" s="87" t="n">
        <v>612174.27</v>
      </c>
      <c r="J82" s="87"/>
      <c r="K82" s="87"/>
      <c r="L82" s="87" t="n">
        <v>1</v>
      </c>
      <c r="M82" s="87" t="n">
        <v>1</v>
      </c>
      <c r="N82" s="85" t="s">
        <v>1378</v>
      </c>
      <c r="O82" s="85" t="s">
        <v>1379</v>
      </c>
      <c r="P82" s="85" t="s">
        <v>1380</v>
      </c>
      <c r="Q82" s="54"/>
      <c r="R82" s="54"/>
    </row>
    <row r="83" customFormat="false" ht="25.5" hidden="false" customHeight="false" outlineLevel="0" collapsed="false">
      <c r="A83" s="83" t="n">
        <f aca="false">A82+1</f>
        <v>79</v>
      </c>
      <c r="B83" s="83" t="s">
        <v>1381</v>
      </c>
      <c r="C83" s="84" t="n">
        <v>101</v>
      </c>
      <c r="D83" s="85" t="s">
        <v>1382</v>
      </c>
      <c r="E83" s="85" t="s">
        <v>1383</v>
      </c>
      <c r="F83" s="86" t="n">
        <v>41751</v>
      </c>
      <c r="G83" s="85" t="s">
        <v>1384</v>
      </c>
      <c r="H83" s="85" t="n">
        <v>243.2</v>
      </c>
      <c r="I83" s="87" t="n">
        <v>454095.21</v>
      </c>
      <c r="J83" s="87" t="n">
        <v>316182.07</v>
      </c>
      <c r="K83" s="85"/>
      <c r="L83" s="87"/>
      <c r="M83" s="87"/>
      <c r="N83" s="85"/>
      <c r="O83" s="85" t="s">
        <v>1385</v>
      </c>
      <c r="P83" s="85" t="s">
        <v>1380</v>
      </c>
      <c r="Q83" s="54"/>
      <c r="R83" s="54"/>
    </row>
    <row r="84" customFormat="false" ht="38.25" hidden="false" customHeight="false" outlineLevel="0" collapsed="false">
      <c r="A84" s="83" t="n">
        <f aca="false">A83+1</f>
        <v>80</v>
      </c>
      <c r="B84" s="83" t="s">
        <v>1386</v>
      </c>
      <c r="C84" s="84" t="n">
        <v>63</v>
      </c>
      <c r="D84" s="85" t="s">
        <v>1387</v>
      </c>
      <c r="E84" s="85" t="s">
        <v>1388</v>
      </c>
      <c r="F84" s="86" t="n">
        <v>39259</v>
      </c>
      <c r="G84" s="85" t="s">
        <v>1389</v>
      </c>
      <c r="H84" s="85" t="n">
        <v>756.8</v>
      </c>
      <c r="I84" s="87" t="n">
        <v>3426549.66</v>
      </c>
      <c r="J84" s="85"/>
      <c r="K84" s="85"/>
      <c r="L84" s="87" t="n">
        <v>705392.1</v>
      </c>
      <c r="M84" s="87" t="n">
        <v>399203.14</v>
      </c>
      <c r="N84" s="85" t="s">
        <v>1390</v>
      </c>
      <c r="O84" s="85" t="s">
        <v>1391</v>
      </c>
      <c r="P84" s="85" t="s">
        <v>1380</v>
      </c>
      <c r="Q84" s="59"/>
      <c r="R84" s="54"/>
    </row>
    <row r="85" customFormat="false" ht="31.15" hidden="false" customHeight="true" outlineLevel="0" collapsed="false">
      <c r="A85" s="83" t="n">
        <f aca="false">A84+1</f>
        <v>81</v>
      </c>
      <c r="B85" s="83" t="s">
        <v>1392</v>
      </c>
      <c r="C85" s="84" t="n">
        <f aca="false">C86+1</f>
        <v>2</v>
      </c>
      <c r="D85" s="85" t="s">
        <v>1393</v>
      </c>
      <c r="E85" s="85" t="s">
        <v>1394</v>
      </c>
      <c r="F85" s="86" t="n">
        <v>38768</v>
      </c>
      <c r="G85" s="85" t="s">
        <v>1395</v>
      </c>
      <c r="H85" s="85" t="n">
        <v>1397.4</v>
      </c>
      <c r="I85" s="94" t="n">
        <v>12467322.91</v>
      </c>
      <c r="J85" s="85"/>
      <c r="K85" s="95"/>
      <c r="L85" s="87" t="n">
        <v>1083961.5</v>
      </c>
      <c r="M85" s="87" t="n">
        <v>686400</v>
      </c>
      <c r="N85" s="85" t="s">
        <v>982</v>
      </c>
      <c r="O85" s="85" t="s">
        <v>1396</v>
      </c>
      <c r="P85" s="85" t="s">
        <v>1397</v>
      </c>
      <c r="Q85" s="54"/>
      <c r="R85" s="54"/>
    </row>
    <row r="86" customFormat="false" ht="34.9" hidden="false" customHeight="true" outlineLevel="0" collapsed="false">
      <c r="A86" s="83" t="n">
        <f aca="false">A85+1</f>
        <v>82</v>
      </c>
      <c r="B86" s="83" t="s">
        <v>1398</v>
      </c>
      <c r="C86" s="84" t="n">
        <f aca="false">C144+1</f>
        <v>1</v>
      </c>
      <c r="D86" s="85" t="s">
        <v>1399</v>
      </c>
      <c r="E86" s="85" t="s">
        <v>1394</v>
      </c>
      <c r="F86" s="86" t="n">
        <v>38793</v>
      </c>
      <c r="G86" s="85" t="s">
        <v>1400</v>
      </c>
      <c r="H86" s="85" t="n">
        <v>493.6</v>
      </c>
      <c r="I86" s="94" t="n">
        <v>2628286.73</v>
      </c>
      <c r="J86" s="85"/>
      <c r="K86" s="95"/>
      <c r="L86" s="87" t="n">
        <v>160835.86</v>
      </c>
      <c r="M86" s="87" t="n">
        <v>116400</v>
      </c>
      <c r="N86" s="85" t="s">
        <v>982</v>
      </c>
      <c r="O86" s="85" t="s">
        <v>1396</v>
      </c>
      <c r="P86" s="85" t="s">
        <v>1401</v>
      </c>
      <c r="Q86" s="54"/>
      <c r="R86" s="54"/>
    </row>
    <row r="87" customFormat="false" ht="34.9" hidden="false" customHeight="true" outlineLevel="0" collapsed="false">
      <c r="A87" s="83"/>
      <c r="B87" s="83"/>
      <c r="C87" s="84"/>
      <c r="D87" s="85"/>
      <c r="E87" s="85"/>
      <c r="F87" s="86"/>
      <c r="G87" s="85"/>
      <c r="H87" s="85" t="n">
        <v>1145.1</v>
      </c>
      <c r="I87" s="94"/>
      <c r="J87" s="85"/>
      <c r="K87" s="95"/>
      <c r="L87" s="87"/>
      <c r="M87" s="87"/>
      <c r="N87" s="85"/>
      <c r="O87" s="85"/>
      <c r="P87" s="85"/>
      <c r="Q87" s="54"/>
      <c r="R87" s="54"/>
    </row>
    <row r="88" s="51" customFormat="true" ht="25.5" hidden="false" customHeight="false" outlineLevel="0" collapsed="false">
      <c r="A88" s="83" t="n">
        <f aca="false">A86+1</f>
        <v>83</v>
      </c>
      <c r="B88" s="83" t="s">
        <v>1402</v>
      </c>
      <c r="C88" s="84" t="n">
        <v>15</v>
      </c>
      <c r="D88" s="85" t="s">
        <v>1403</v>
      </c>
      <c r="E88" s="85" t="s">
        <v>1404</v>
      </c>
      <c r="F88" s="86" t="n">
        <v>39132</v>
      </c>
      <c r="G88" s="85" t="s">
        <v>1405</v>
      </c>
      <c r="H88" s="96" t="n">
        <v>1097.8</v>
      </c>
      <c r="I88" s="87" t="n">
        <v>21086414.53</v>
      </c>
      <c r="J88" s="85"/>
      <c r="K88" s="85"/>
      <c r="L88" s="87" t="n">
        <v>166509.2</v>
      </c>
      <c r="M88" s="87" t="n">
        <v>36800</v>
      </c>
      <c r="N88" s="85" t="s">
        <v>1406</v>
      </c>
      <c r="O88" s="85" t="s">
        <v>361</v>
      </c>
      <c r="P88" s="85" t="s">
        <v>1407</v>
      </c>
      <c r="Q88" s="67"/>
      <c r="R88" s="67"/>
    </row>
    <row r="89" customFormat="false" ht="31.15" hidden="false" customHeight="true" outlineLevel="0" collapsed="false">
      <c r="A89" s="83" t="n">
        <f aca="false">A88+1</f>
        <v>84</v>
      </c>
      <c r="B89" s="83" t="s">
        <v>1408</v>
      </c>
      <c r="C89" s="84"/>
      <c r="D89" s="85" t="s">
        <v>1409</v>
      </c>
      <c r="E89" s="85" t="s">
        <v>1404</v>
      </c>
      <c r="F89" s="86"/>
      <c r="G89" s="85"/>
      <c r="H89" s="85"/>
      <c r="I89" s="97"/>
      <c r="J89" s="98"/>
      <c r="K89" s="99"/>
      <c r="L89" s="100" t="n">
        <v>7500</v>
      </c>
      <c r="M89" s="100" t="n">
        <v>1700</v>
      </c>
      <c r="N89" s="85" t="s">
        <v>982</v>
      </c>
      <c r="O89" s="85"/>
      <c r="P89" s="85" t="s">
        <v>1410</v>
      </c>
      <c r="Q89" s="54"/>
      <c r="R89" s="54"/>
    </row>
    <row r="90" s="101" customFormat="true" ht="25.5" hidden="false" customHeight="false" outlineLevel="0" collapsed="false">
      <c r="A90" s="83" t="n">
        <f aca="false">A89+1</f>
        <v>85</v>
      </c>
      <c r="B90" s="83" t="s">
        <v>1411</v>
      </c>
      <c r="C90" s="84" t="n">
        <v>29</v>
      </c>
      <c r="D90" s="85" t="s">
        <v>1412</v>
      </c>
      <c r="E90" s="85" t="s">
        <v>1413</v>
      </c>
      <c r="F90" s="86" t="n">
        <v>40140</v>
      </c>
      <c r="G90" s="85" t="s">
        <v>1414</v>
      </c>
      <c r="H90" s="85" t="n">
        <v>8.5</v>
      </c>
      <c r="I90" s="87" t="n">
        <v>21555.64</v>
      </c>
      <c r="J90" s="87"/>
      <c r="K90" s="87"/>
      <c r="L90" s="87" t="n">
        <v>30900</v>
      </c>
      <c r="M90" s="87" t="n">
        <v>0</v>
      </c>
      <c r="N90" s="85" t="s">
        <v>982</v>
      </c>
      <c r="O90" s="85" t="s">
        <v>1415</v>
      </c>
      <c r="P90" s="85" t="s">
        <v>1157</v>
      </c>
      <c r="Q90" s="67"/>
      <c r="R90" s="67"/>
    </row>
    <row r="91" customFormat="false" ht="25.5" hidden="false" customHeight="false" outlineLevel="0" collapsed="false">
      <c r="A91" s="83" t="n">
        <f aca="false">A90+1</f>
        <v>86</v>
      </c>
      <c r="B91" s="83" t="s">
        <v>1416</v>
      </c>
      <c r="C91" s="84" t="n">
        <v>91</v>
      </c>
      <c r="D91" s="85" t="s">
        <v>1417</v>
      </c>
      <c r="E91" s="85" t="s">
        <v>1418</v>
      </c>
      <c r="F91" s="86" t="n">
        <v>40793</v>
      </c>
      <c r="G91" s="85" t="s">
        <v>1419</v>
      </c>
      <c r="H91" s="85" t="n">
        <v>116.8</v>
      </c>
      <c r="I91" s="87" t="n">
        <v>272220.71</v>
      </c>
      <c r="J91" s="87"/>
      <c r="K91" s="87"/>
      <c r="L91" s="87" t="n">
        <v>96902.4</v>
      </c>
      <c r="M91" s="87" t="n">
        <v>26388.49</v>
      </c>
      <c r="N91" s="85"/>
      <c r="O91" s="85" t="s">
        <v>1420</v>
      </c>
      <c r="P91" s="85" t="s">
        <v>1421</v>
      </c>
      <c r="Q91" s="54"/>
      <c r="R91" s="54"/>
    </row>
    <row r="92" customFormat="false" ht="51" hidden="false" customHeight="false" outlineLevel="0" collapsed="false">
      <c r="A92" s="83" t="n">
        <f aca="false">A91+1</f>
        <v>87</v>
      </c>
      <c r="B92" s="83" t="s">
        <v>1422</v>
      </c>
      <c r="C92" s="84" t="n">
        <v>49</v>
      </c>
      <c r="D92" s="85" t="s">
        <v>1423</v>
      </c>
      <c r="E92" s="85" t="s">
        <v>987</v>
      </c>
      <c r="F92" s="86" t="n">
        <v>40793</v>
      </c>
      <c r="G92" s="85" t="s">
        <v>1424</v>
      </c>
      <c r="H92" s="85" t="n">
        <v>148</v>
      </c>
      <c r="I92" s="87" t="n">
        <v>2341231.68</v>
      </c>
      <c r="J92" s="85"/>
      <c r="K92" s="85"/>
      <c r="L92" s="87" t="n">
        <v>203700</v>
      </c>
      <c r="M92" s="87" t="n">
        <v>67397.24</v>
      </c>
      <c r="N92" s="85" t="s">
        <v>982</v>
      </c>
      <c r="O92" s="85" t="s">
        <v>1425</v>
      </c>
      <c r="P92" s="85" t="s">
        <v>984</v>
      </c>
      <c r="Q92" s="54"/>
      <c r="R92" s="54"/>
    </row>
    <row r="93" customFormat="false" ht="38.25" hidden="false" customHeight="false" outlineLevel="0" collapsed="false">
      <c r="A93" s="83" t="n">
        <f aca="false">A92+1</f>
        <v>88</v>
      </c>
      <c r="B93" s="83" t="s">
        <v>1426</v>
      </c>
      <c r="C93" s="84" t="n">
        <v>105</v>
      </c>
      <c r="D93" s="85" t="s">
        <v>1427</v>
      </c>
      <c r="E93" s="85" t="s">
        <v>1418</v>
      </c>
      <c r="F93" s="86" t="n">
        <v>40826</v>
      </c>
      <c r="G93" s="85" t="s">
        <v>1428</v>
      </c>
      <c r="H93" s="85" t="n">
        <v>467.4</v>
      </c>
      <c r="I93" s="85" t="n">
        <v>1056366.98</v>
      </c>
      <c r="J93" s="85"/>
      <c r="K93" s="85"/>
      <c r="L93" s="85" t="n">
        <v>872089.67</v>
      </c>
      <c r="M93" s="85" t="n">
        <v>490798.53</v>
      </c>
      <c r="N93" s="85" t="s">
        <v>1429</v>
      </c>
      <c r="O93" s="85" t="s">
        <v>1430</v>
      </c>
      <c r="P93" s="85" t="s">
        <v>1380</v>
      </c>
      <c r="Q93" s="54"/>
      <c r="R93" s="54"/>
    </row>
    <row r="94" customFormat="false" ht="38.25" hidden="false" customHeight="false" outlineLevel="0" collapsed="false">
      <c r="A94" s="83" t="n">
        <f aca="false">A93+1</f>
        <v>89</v>
      </c>
      <c r="B94" s="83" t="s">
        <v>1431</v>
      </c>
      <c r="C94" s="84" t="n">
        <v>93</v>
      </c>
      <c r="D94" s="85" t="s">
        <v>1432</v>
      </c>
      <c r="E94" s="85" t="s">
        <v>999</v>
      </c>
      <c r="F94" s="86" t="n">
        <v>40827</v>
      </c>
      <c r="G94" s="85" t="s">
        <v>1433</v>
      </c>
      <c r="H94" s="85" t="n">
        <v>240.5</v>
      </c>
      <c r="I94" s="87" t="n">
        <v>3908942.7</v>
      </c>
      <c r="J94" s="85"/>
      <c r="K94" s="85"/>
      <c r="L94" s="87" t="n">
        <v>601267.72</v>
      </c>
      <c r="M94" s="87" t="n">
        <v>375315.54</v>
      </c>
      <c r="N94" s="85" t="s">
        <v>1429</v>
      </c>
      <c r="O94" s="85" t="s">
        <v>1002</v>
      </c>
      <c r="P94" s="85" t="s">
        <v>1434</v>
      </c>
      <c r="Q94" s="54"/>
      <c r="R94" s="54"/>
    </row>
    <row r="95" customFormat="false" ht="38.25" hidden="false" customHeight="false" outlineLevel="0" collapsed="false">
      <c r="A95" s="83" t="n">
        <f aca="false">A94+1</f>
        <v>90</v>
      </c>
      <c r="B95" s="83" t="s">
        <v>1435</v>
      </c>
      <c r="C95" s="84" t="n">
        <v>83</v>
      </c>
      <c r="D95" s="85" t="s">
        <v>1436</v>
      </c>
      <c r="E95" s="85" t="s">
        <v>1418</v>
      </c>
      <c r="F95" s="86" t="n">
        <v>40827</v>
      </c>
      <c r="G95" s="85" t="s">
        <v>1437</v>
      </c>
      <c r="H95" s="85" t="n">
        <v>108.1</v>
      </c>
      <c r="I95" s="87" t="n">
        <v>1756992.54</v>
      </c>
      <c r="J95" s="85"/>
      <c r="K95" s="85"/>
      <c r="L95" s="87" t="n">
        <v>179295.13</v>
      </c>
      <c r="M95" s="87" t="n">
        <v>88597.24</v>
      </c>
      <c r="N95" s="85" t="s">
        <v>1438</v>
      </c>
      <c r="O95" s="85" t="s">
        <v>1439</v>
      </c>
      <c r="P95" s="85" t="s">
        <v>1440</v>
      </c>
      <c r="Q95" s="54"/>
      <c r="R95" s="54"/>
    </row>
    <row r="96" customFormat="false" ht="38.25" hidden="false" customHeight="false" outlineLevel="0" collapsed="false">
      <c r="A96" s="83" t="n">
        <f aca="false">A95+1</f>
        <v>91</v>
      </c>
      <c r="B96" s="83" t="s">
        <v>1441</v>
      </c>
      <c r="C96" s="84" t="n">
        <v>96</v>
      </c>
      <c r="D96" s="85" t="s">
        <v>1442</v>
      </c>
      <c r="E96" s="85" t="s">
        <v>1443</v>
      </c>
      <c r="F96" s="86" t="n">
        <v>40724</v>
      </c>
      <c r="G96" s="85" t="s">
        <v>1444</v>
      </c>
      <c r="H96" s="85" t="n">
        <v>162.7</v>
      </c>
      <c r="I96" s="87" t="n">
        <v>404712.28</v>
      </c>
      <c r="J96" s="85"/>
      <c r="K96" s="85"/>
      <c r="L96" s="87" t="n">
        <v>404514.37</v>
      </c>
      <c r="M96" s="87" t="n">
        <v>220251.8</v>
      </c>
      <c r="N96" s="85" t="s">
        <v>1445</v>
      </c>
      <c r="O96" s="85" t="s">
        <v>1421</v>
      </c>
      <c r="P96" s="85" t="s">
        <v>1446</v>
      </c>
      <c r="Q96" s="54"/>
      <c r="R96" s="54"/>
    </row>
    <row r="97" s="51" customFormat="true" ht="38.25" hidden="false" customHeight="false" outlineLevel="0" collapsed="false">
      <c r="A97" s="83" t="n">
        <f aca="false">A96+1</f>
        <v>92</v>
      </c>
      <c r="B97" s="83" t="s">
        <v>1447</v>
      </c>
      <c r="C97" s="84" t="n">
        <v>64</v>
      </c>
      <c r="D97" s="85" t="s">
        <v>1448</v>
      </c>
      <c r="E97" s="85" t="s">
        <v>1449</v>
      </c>
      <c r="F97" s="86" t="n">
        <v>40848</v>
      </c>
      <c r="G97" s="85" t="s">
        <v>1450</v>
      </c>
      <c r="H97" s="85" t="n">
        <v>64.2</v>
      </c>
      <c r="I97" s="87" t="n">
        <v>9581.21</v>
      </c>
      <c r="J97" s="85"/>
      <c r="K97" s="85"/>
      <c r="L97" s="87" t="n">
        <f aca="false">2838132.91+30000</f>
        <v>2868132.91</v>
      </c>
      <c r="M97" s="87" t="n">
        <f aca="false">2838132.91+30000</f>
        <v>2868132.91</v>
      </c>
      <c r="N97" s="85" t="s">
        <v>1208</v>
      </c>
      <c r="O97" s="85" t="s">
        <v>261</v>
      </c>
      <c r="P97" s="85" t="s">
        <v>1157</v>
      </c>
      <c r="Q97" s="67"/>
      <c r="R97" s="67"/>
    </row>
    <row r="98" customFormat="false" ht="25.5" hidden="false" customHeight="false" outlineLevel="0" collapsed="false">
      <c r="A98" s="83" t="n">
        <f aca="false">A97+1</f>
        <v>93</v>
      </c>
      <c r="B98" s="83" t="s">
        <v>1451</v>
      </c>
      <c r="C98" s="84" t="n">
        <v>40</v>
      </c>
      <c r="D98" s="85" t="s">
        <v>1452</v>
      </c>
      <c r="E98" s="85" t="s">
        <v>1453</v>
      </c>
      <c r="F98" s="86" t="n">
        <v>41075</v>
      </c>
      <c r="G98" s="85" t="s">
        <v>1454</v>
      </c>
      <c r="H98" s="85" t="n">
        <v>111.8</v>
      </c>
      <c r="I98" s="87" t="n">
        <v>53822.76</v>
      </c>
      <c r="J98" s="87" t="n">
        <v>1</v>
      </c>
      <c r="K98" s="87" t="n">
        <v>1</v>
      </c>
      <c r="L98" s="87"/>
      <c r="M98" s="87"/>
      <c r="N98" s="85" t="s">
        <v>1455</v>
      </c>
      <c r="O98" s="85" t="s">
        <v>1456</v>
      </c>
      <c r="P98" s="85" t="s">
        <v>1457</v>
      </c>
      <c r="Q98" s="54"/>
      <c r="R98" s="54"/>
    </row>
    <row r="99" customFormat="false" ht="51" hidden="false" customHeight="false" outlineLevel="0" collapsed="false">
      <c r="A99" s="83" t="n">
        <f aca="false">A98+1</f>
        <v>94</v>
      </c>
      <c r="B99" s="83" t="s">
        <v>1458</v>
      </c>
      <c r="C99" s="84" t="n">
        <v>84</v>
      </c>
      <c r="D99" s="85" t="s">
        <v>1459</v>
      </c>
      <c r="E99" s="85" t="s">
        <v>1418</v>
      </c>
      <c r="F99" s="86" t="n">
        <v>40826</v>
      </c>
      <c r="G99" s="85" t="s">
        <v>1460</v>
      </c>
      <c r="H99" s="85" t="n">
        <v>1031.5</v>
      </c>
      <c r="I99" s="87" t="n">
        <v>11266170.96</v>
      </c>
      <c r="J99" s="85"/>
      <c r="K99" s="85"/>
      <c r="L99" s="87" t="n">
        <v>36237089.2</v>
      </c>
      <c r="M99" s="87" t="n">
        <v>31849708.25</v>
      </c>
      <c r="N99" s="85" t="s">
        <v>1461</v>
      </c>
      <c r="O99" s="85" t="s">
        <v>1462</v>
      </c>
      <c r="P99" s="85" t="s">
        <v>1463</v>
      </c>
      <c r="Q99" s="54"/>
      <c r="R99" s="54"/>
    </row>
    <row r="100" customFormat="false" ht="38.25" hidden="false" customHeight="false" outlineLevel="0" collapsed="false">
      <c r="A100" s="83" t="n">
        <f aca="false">A99+1</f>
        <v>95</v>
      </c>
      <c r="B100" s="83" t="s">
        <v>1464</v>
      </c>
      <c r="C100" s="84" t="n">
        <v>54</v>
      </c>
      <c r="D100" s="85" t="s">
        <v>1465</v>
      </c>
      <c r="E100" s="85" t="s">
        <v>1466</v>
      </c>
      <c r="F100" s="86" t="n">
        <v>38874</v>
      </c>
      <c r="G100" s="85" t="s">
        <v>1467</v>
      </c>
      <c r="H100" s="85" t="n">
        <v>1157.7</v>
      </c>
      <c r="I100" s="87" t="n">
        <v>18357759</v>
      </c>
      <c r="J100" s="85"/>
      <c r="K100" s="85"/>
      <c r="L100" s="87" t="n">
        <v>8848272.65</v>
      </c>
      <c r="M100" s="87" t="n">
        <v>3116</v>
      </c>
      <c r="N100" s="85" t="s">
        <v>1468</v>
      </c>
      <c r="O100" s="85" t="s">
        <v>1469</v>
      </c>
      <c r="P100" s="85" t="s">
        <v>996</v>
      </c>
      <c r="Q100" s="82"/>
      <c r="R100" s="54"/>
    </row>
    <row r="101" customFormat="false" ht="38.25" hidden="false" customHeight="false" outlineLevel="0" collapsed="false">
      <c r="A101" s="83" t="n">
        <f aca="false">A100+1</f>
        <v>96</v>
      </c>
      <c r="B101" s="83" t="s">
        <v>1470</v>
      </c>
      <c r="C101" s="84" t="n">
        <v>3</v>
      </c>
      <c r="D101" s="85" t="s">
        <v>1471</v>
      </c>
      <c r="E101" s="85" t="s">
        <v>1472</v>
      </c>
      <c r="F101" s="86" t="n">
        <v>44474</v>
      </c>
      <c r="G101" s="85" t="s">
        <v>1473</v>
      </c>
      <c r="H101" s="85" t="n">
        <v>37.9</v>
      </c>
      <c r="I101" s="87" t="n">
        <v>544054.5</v>
      </c>
      <c r="J101" s="85"/>
      <c r="K101" s="85"/>
      <c r="L101" s="87" t="n">
        <v>260331.6</v>
      </c>
      <c r="M101" s="87" t="n">
        <v>164568.2</v>
      </c>
      <c r="N101" s="85" t="s">
        <v>982</v>
      </c>
      <c r="O101" s="85" t="s">
        <v>1356</v>
      </c>
      <c r="P101" s="85" t="s">
        <v>1474</v>
      </c>
      <c r="Q101" s="54"/>
      <c r="R101" s="54"/>
    </row>
    <row r="102" customFormat="false" ht="38.25" hidden="false" customHeight="true" outlineLevel="0" collapsed="false">
      <c r="A102" s="83" t="n">
        <f aca="false">A101+1</f>
        <v>97</v>
      </c>
      <c r="B102" s="83" t="s">
        <v>1475</v>
      </c>
      <c r="C102" s="84" t="n">
        <v>4</v>
      </c>
      <c r="D102" s="85" t="s">
        <v>1476</v>
      </c>
      <c r="E102" s="85" t="s">
        <v>1477</v>
      </c>
      <c r="F102" s="86" t="n">
        <v>41778</v>
      </c>
      <c r="G102" s="85" t="s">
        <v>1478</v>
      </c>
      <c r="H102" s="85" t="n">
        <v>547.3</v>
      </c>
      <c r="I102" s="87" t="n">
        <v>7856491.5</v>
      </c>
      <c r="J102" s="85"/>
      <c r="K102" s="85"/>
      <c r="L102" s="87" t="n">
        <v>3759353.8</v>
      </c>
      <c r="M102" s="87" t="n">
        <v>2376469.1</v>
      </c>
      <c r="N102" s="85" t="s">
        <v>982</v>
      </c>
      <c r="O102" s="85" t="s">
        <v>1356</v>
      </c>
      <c r="P102" s="85" t="s">
        <v>1474</v>
      </c>
      <c r="Q102" s="102"/>
      <c r="R102" s="102"/>
    </row>
    <row r="103" customFormat="false" ht="38.25" hidden="false" customHeight="false" outlineLevel="0" collapsed="false">
      <c r="A103" s="83" t="n">
        <f aca="false">A102+1</f>
        <v>98</v>
      </c>
      <c r="B103" s="83" t="s">
        <v>1479</v>
      </c>
      <c r="C103" s="84" t="n">
        <v>2</v>
      </c>
      <c r="D103" s="85" t="s">
        <v>1480</v>
      </c>
      <c r="E103" s="85" t="s">
        <v>1481</v>
      </c>
      <c r="F103" s="86" t="n">
        <v>41778</v>
      </c>
      <c r="G103" s="85" t="s">
        <v>1482</v>
      </c>
      <c r="H103" s="85" t="n">
        <v>61.5</v>
      </c>
      <c r="I103" s="87" t="n">
        <v>882832.5</v>
      </c>
      <c r="J103" s="85"/>
      <c r="K103" s="85"/>
      <c r="L103" s="87" t="n">
        <v>422437.9</v>
      </c>
      <c r="M103" s="87" t="n">
        <v>267043.4</v>
      </c>
      <c r="N103" s="85" t="s">
        <v>982</v>
      </c>
      <c r="O103" s="85" t="s">
        <v>1483</v>
      </c>
      <c r="P103" s="85" t="s">
        <v>1474</v>
      </c>
      <c r="Q103" s="54"/>
      <c r="R103" s="54"/>
    </row>
    <row r="104" customFormat="false" ht="38.25" hidden="false" customHeight="false" outlineLevel="0" collapsed="false">
      <c r="A104" s="83" t="n">
        <f aca="false">A103+1</f>
        <v>99</v>
      </c>
      <c r="B104" s="83" t="s">
        <v>1484</v>
      </c>
      <c r="C104" s="84" t="n">
        <v>1</v>
      </c>
      <c r="D104" s="85" t="s">
        <v>1485</v>
      </c>
      <c r="E104" s="85" t="s">
        <v>1486</v>
      </c>
      <c r="F104" s="86" t="n">
        <v>44474</v>
      </c>
      <c r="G104" s="85" t="s">
        <v>1487</v>
      </c>
      <c r="H104" s="85" t="n">
        <v>251.6</v>
      </c>
      <c r="I104" s="87" t="n">
        <v>3611718</v>
      </c>
      <c r="J104" s="85"/>
      <c r="K104" s="85"/>
      <c r="L104" s="87" t="n">
        <v>1728217.5</v>
      </c>
      <c r="M104" s="87" t="n">
        <v>1092489.7</v>
      </c>
      <c r="N104" s="85" t="s">
        <v>982</v>
      </c>
      <c r="O104" s="85" t="s">
        <v>1356</v>
      </c>
      <c r="P104" s="85" t="s">
        <v>1474</v>
      </c>
      <c r="Q104" s="54"/>
      <c r="R104" s="54"/>
    </row>
    <row r="105" customFormat="false" ht="38.25" hidden="false" customHeight="false" outlineLevel="0" collapsed="false">
      <c r="A105" s="83" t="n">
        <f aca="false">A104+1</f>
        <v>100</v>
      </c>
      <c r="B105" s="83" t="s">
        <v>1488</v>
      </c>
      <c r="C105" s="84" t="n">
        <v>5</v>
      </c>
      <c r="D105" s="85" t="s">
        <v>1489</v>
      </c>
      <c r="E105" s="85" t="s">
        <v>1490</v>
      </c>
      <c r="F105" s="86" t="n">
        <v>41778</v>
      </c>
      <c r="G105" s="85" t="s">
        <v>1491</v>
      </c>
      <c r="H105" s="85" t="n">
        <v>310.1</v>
      </c>
      <c r="I105" s="87" t="n">
        <v>4451485.5</v>
      </c>
      <c r="J105" s="87" t="n">
        <v>2130048.6</v>
      </c>
      <c r="K105" s="87" t="n">
        <v>1346506.6</v>
      </c>
      <c r="L105" s="87"/>
      <c r="M105" s="87"/>
      <c r="N105" s="85" t="s">
        <v>1492</v>
      </c>
      <c r="O105" s="85" t="s">
        <v>1493</v>
      </c>
      <c r="P105" s="85" t="s">
        <v>1474</v>
      </c>
      <c r="Q105" s="54"/>
      <c r="R105" s="54"/>
    </row>
    <row r="106" customFormat="false" ht="25.5" hidden="false" customHeight="false" outlineLevel="0" collapsed="false">
      <c r="A106" s="83" t="n">
        <f aca="false">A105+1</f>
        <v>101</v>
      </c>
      <c r="B106" s="83" t="s">
        <v>1494</v>
      </c>
      <c r="C106" s="84" t="n">
        <v>44</v>
      </c>
      <c r="D106" s="85" t="s">
        <v>1495</v>
      </c>
      <c r="E106" s="85" t="s">
        <v>1496</v>
      </c>
      <c r="F106" s="86" t="n">
        <v>41789</v>
      </c>
      <c r="G106" s="85" t="s">
        <v>1497</v>
      </c>
      <c r="H106" s="85" t="n">
        <v>125.7</v>
      </c>
      <c r="I106" s="87" t="n">
        <v>557890.64</v>
      </c>
      <c r="J106" s="85"/>
      <c r="K106" s="85"/>
      <c r="L106" s="87" t="n">
        <v>42266.95</v>
      </c>
      <c r="M106" s="87" t="n">
        <v>16906.78</v>
      </c>
      <c r="N106" s="85" t="s">
        <v>1498</v>
      </c>
      <c r="O106" s="85" t="s">
        <v>701</v>
      </c>
      <c r="P106" s="85" t="s">
        <v>1499</v>
      </c>
      <c r="Q106" s="54"/>
      <c r="R106" s="54"/>
    </row>
    <row r="107" customFormat="false" ht="25.5" hidden="false" customHeight="false" outlineLevel="0" collapsed="false">
      <c r="A107" s="83" t="n">
        <f aca="false">A106+1</f>
        <v>102</v>
      </c>
      <c r="B107" s="83" t="s">
        <v>1500</v>
      </c>
      <c r="C107" s="84" t="n">
        <v>36</v>
      </c>
      <c r="D107" s="85" t="s">
        <v>1501</v>
      </c>
      <c r="E107" s="85" t="s">
        <v>1502</v>
      </c>
      <c r="F107" s="86" t="n">
        <v>41666</v>
      </c>
      <c r="G107" s="85" t="s">
        <v>1503</v>
      </c>
      <c r="H107" s="85" t="n">
        <v>26.4</v>
      </c>
      <c r="I107" s="87" t="n">
        <v>378972</v>
      </c>
      <c r="J107" s="87" t="n">
        <v>212250.47</v>
      </c>
      <c r="K107" s="87" t="n">
        <v>101002.98</v>
      </c>
      <c r="L107" s="87"/>
      <c r="M107" s="87"/>
      <c r="N107" s="85" t="s">
        <v>1504</v>
      </c>
      <c r="O107" s="85" t="s">
        <v>1505</v>
      </c>
      <c r="P107" s="85" t="s">
        <v>1506</v>
      </c>
      <c r="Q107" s="54"/>
      <c r="R107" s="54"/>
    </row>
    <row r="108" customFormat="false" ht="25.5" hidden="false" customHeight="false" outlineLevel="0" collapsed="false">
      <c r="A108" s="83" t="n">
        <f aca="false">A107+1</f>
        <v>103</v>
      </c>
      <c r="B108" s="83" t="s">
        <v>1507</v>
      </c>
      <c r="C108" s="84" t="n">
        <v>37</v>
      </c>
      <c r="D108" s="85" t="s">
        <v>1508</v>
      </c>
      <c r="E108" s="85" t="s">
        <v>1502</v>
      </c>
      <c r="F108" s="86" t="n">
        <v>41666</v>
      </c>
      <c r="G108" s="85" t="s">
        <v>1509</v>
      </c>
      <c r="H108" s="85" t="n">
        <v>98.7</v>
      </c>
      <c r="I108" s="87" t="n">
        <v>1416838.5</v>
      </c>
      <c r="J108" s="85"/>
      <c r="K108" s="85"/>
      <c r="L108" s="87" t="n">
        <v>793527.32</v>
      </c>
      <c r="M108" s="87" t="n">
        <v>377613.4</v>
      </c>
      <c r="N108" s="85" t="s">
        <v>982</v>
      </c>
      <c r="O108" s="85" t="s">
        <v>1510</v>
      </c>
      <c r="P108" s="85" t="s">
        <v>1506</v>
      </c>
      <c r="Q108" s="54"/>
      <c r="R108" s="54"/>
    </row>
    <row r="109" customFormat="false" ht="25.5" hidden="false" customHeight="false" outlineLevel="0" collapsed="false">
      <c r="A109" s="83" t="n">
        <f aca="false">A108+1</f>
        <v>104</v>
      </c>
      <c r="B109" s="83" t="s">
        <v>1511</v>
      </c>
      <c r="C109" s="84" t="n">
        <v>51</v>
      </c>
      <c r="D109" s="85" t="s">
        <v>1512</v>
      </c>
      <c r="E109" s="85" t="s">
        <v>1513</v>
      </c>
      <c r="F109" s="86" t="n">
        <v>38575</v>
      </c>
      <c r="G109" s="85" t="s">
        <v>1514</v>
      </c>
      <c r="H109" s="85" t="n">
        <v>101.1</v>
      </c>
      <c r="I109" s="87" t="n">
        <v>135123.18</v>
      </c>
      <c r="J109" s="87" t="n">
        <v>33402.5</v>
      </c>
      <c r="K109" s="87" t="n">
        <v>0</v>
      </c>
      <c r="L109" s="87"/>
      <c r="M109" s="87"/>
      <c r="N109" s="85" t="s">
        <v>1515</v>
      </c>
      <c r="O109" s="85" t="s">
        <v>1516</v>
      </c>
      <c r="P109" s="85" t="s">
        <v>1517</v>
      </c>
      <c r="Q109" s="54"/>
      <c r="R109" s="54"/>
    </row>
    <row r="110" customFormat="false" ht="25.5" hidden="false" customHeight="false" outlineLevel="0" collapsed="false">
      <c r="A110" s="83" t="n">
        <f aca="false">A109+1</f>
        <v>105</v>
      </c>
      <c r="B110" s="83" t="s">
        <v>1518</v>
      </c>
      <c r="C110" s="84" t="n">
        <v>57</v>
      </c>
      <c r="D110" s="85" t="s">
        <v>1519</v>
      </c>
      <c r="E110" s="85" t="s">
        <v>1520</v>
      </c>
      <c r="F110" s="86" t="n">
        <v>40678</v>
      </c>
      <c r="G110" s="85" t="s">
        <v>1521</v>
      </c>
      <c r="H110" s="85" t="n">
        <v>380.8</v>
      </c>
      <c r="I110" s="87" t="n">
        <v>2760086.78</v>
      </c>
      <c r="J110" s="85"/>
      <c r="K110" s="85"/>
      <c r="L110" s="87" t="n">
        <v>303619</v>
      </c>
      <c r="M110" s="87" t="n">
        <v>253369.84</v>
      </c>
      <c r="N110" s="85" t="s">
        <v>982</v>
      </c>
      <c r="O110" s="85" t="s">
        <v>1522</v>
      </c>
      <c r="P110" s="85" t="s">
        <v>1523</v>
      </c>
      <c r="Q110" s="54"/>
      <c r="R110" s="54"/>
    </row>
    <row r="111" customFormat="false" ht="25.5" hidden="false" customHeight="false" outlineLevel="0" collapsed="false">
      <c r="A111" s="83" t="n">
        <f aca="false">A110+1</f>
        <v>106</v>
      </c>
      <c r="B111" s="83" t="s">
        <v>1524</v>
      </c>
      <c r="C111" s="84" t="n">
        <v>58</v>
      </c>
      <c r="D111" s="85" t="s">
        <v>1525</v>
      </c>
      <c r="E111" s="85" t="s">
        <v>1520</v>
      </c>
      <c r="F111" s="86" t="n">
        <v>40673</v>
      </c>
      <c r="G111" s="85" t="s">
        <v>1526</v>
      </c>
      <c r="H111" s="85" t="n">
        <v>378.4</v>
      </c>
      <c r="I111" s="87" t="n">
        <v>2186281.68</v>
      </c>
      <c r="J111" s="85"/>
      <c r="K111" s="85"/>
      <c r="L111" s="87" t="n">
        <v>362302</v>
      </c>
      <c r="M111" s="87" t="n">
        <v>300880.29</v>
      </c>
      <c r="N111" s="85" t="s">
        <v>982</v>
      </c>
      <c r="O111" s="85" t="s">
        <v>1522</v>
      </c>
      <c r="P111" s="85" t="s">
        <v>1527</v>
      </c>
      <c r="Q111" s="54"/>
      <c r="R111" s="54"/>
    </row>
    <row r="112" customFormat="false" ht="25.5" hidden="false" customHeight="false" outlineLevel="0" collapsed="false">
      <c r="A112" s="83" t="n">
        <f aca="false">A111+1</f>
        <v>107</v>
      </c>
      <c r="B112" s="83" t="s">
        <v>1528</v>
      </c>
      <c r="C112" s="84" t="n">
        <v>59</v>
      </c>
      <c r="D112" s="85" t="s">
        <v>1529</v>
      </c>
      <c r="E112" s="85" t="s">
        <v>1520</v>
      </c>
      <c r="F112" s="86" t="n">
        <v>40673</v>
      </c>
      <c r="G112" s="85" t="s">
        <v>1530</v>
      </c>
      <c r="H112" s="85" t="n">
        <v>454.4</v>
      </c>
      <c r="I112" s="87" t="n">
        <v>448860.86</v>
      </c>
      <c r="J112" s="85"/>
      <c r="K112" s="85"/>
      <c r="L112" s="87" t="n">
        <v>301706</v>
      </c>
      <c r="M112" s="87" t="n">
        <v>250801.29</v>
      </c>
      <c r="N112" s="85" t="s">
        <v>982</v>
      </c>
      <c r="O112" s="85" t="s">
        <v>1522</v>
      </c>
      <c r="P112" s="85" t="s">
        <v>1531</v>
      </c>
      <c r="Q112" s="54"/>
      <c r="R112" s="54"/>
    </row>
    <row r="113" customFormat="false" ht="38.25" hidden="false" customHeight="false" outlineLevel="0" collapsed="false">
      <c r="A113" s="83" t="n">
        <f aca="false">A112+1</f>
        <v>108</v>
      </c>
      <c r="B113" s="83" t="s">
        <v>1532</v>
      </c>
      <c r="C113" s="84" t="n">
        <v>94</v>
      </c>
      <c r="D113" s="85" t="s">
        <v>1533</v>
      </c>
      <c r="E113" s="85" t="s">
        <v>1534</v>
      </c>
      <c r="F113" s="86" t="n">
        <v>42223</v>
      </c>
      <c r="G113" s="85" t="s">
        <v>1535</v>
      </c>
      <c r="H113" s="85" t="n">
        <v>98.9</v>
      </c>
      <c r="I113" s="87" t="n">
        <v>1607461.26</v>
      </c>
      <c r="J113" s="85"/>
      <c r="K113" s="85"/>
      <c r="L113" s="87" t="n">
        <v>46974.33</v>
      </c>
      <c r="M113" s="87" t="n">
        <v>0</v>
      </c>
      <c r="N113" s="85" t="s">
        <v>982</v>
      </c>
      <c r="O113" s="85" t="s">
        <v>1536</v>
      </c>
      <c r="P113" s="85" t="s">
        <v>1537</v>
      </c>
      <c r="Q113" s="54"/>
      <c r="R113" s="54"/>
    </row>
    <row r="114" customFormat="false" ht="25.5" hidden="false" customHeight="false" outlineLevel="0" collapsed="false">
      <c r="A114" s="83" t="n">
        <f aca="false">A113+1</f>
        <v>109</v>
      </c>
      <c r="B114" s="83" t="s">
        <v>1538</v>
      </c>
      <c r="C114" s="84" t="n">
        <v>10</v>
      </c>
      <c r="D114" s="85" t="s">
        <v>1539</v>
      </c>
      <c r="E114" s="85" t="s">
        <v>1383</v>
      </c>
      <c r="F114" s="86" t="n">
        <v>42223</v>
      </c>
      <c r="G114" s="85" t="s">
        <v>1540</v>
      </c>
      <c r="H114" s="85" t="n">
        <v>340.6</v>
      </c>
      <c r="I114" s="87" t="n">
        <v>5535908.04</v>
      </c>
      <c r="J114" s="85"/>
      <c r="K114" s="85"/>
      <c r="L114" s="87" t="n">
        <v>135829.57</v>
      </c>
      <c r="M114" s="87" t="n">
        <v>0</v>
      </c>
      <c r="N114" s="85" t="s">
        <v>1541</v>
      </c>
      <c r="O114" s="85" t="s">
        <v>1219</v>
      </c>
      <c r="P114" s="85" t="s">
        <v>1542</v>
      </c>
      <c r="Q114" s="54"/>
      <c r="R114" s="54"/>
    </row>
    <row r="115" customFormat="false" ht="51" hidden="false" customHeight="false" outlineLevel="0" collapsed="false">
      <c r="A115" s="83" t="n">
        <f aca="false">A114+1</f>
        <v>110</v>
      </c>
      <c r="B115" s="83" t="s">
        <v>1543</v>
      </c>
      <c r="C115" s="84" t="n">
        <v>95</v>
      </c>
      <c r="D115" s="85" t="s">
        <v>1544</v>
      </c>
      <c r="E115" s="85" t="s">
        <v>1418</v>
      </c>
      <c r="F115" s="86" t="n">
        <v>38603</v>
      </c>
      <c r="G115" s="85" t="s">
        <v>1545</v>
      </c>
      <c r="H115" s="85" t="n">
        <v>1018.7</v>
      </c>
      <c r="I115" s="87" t="n">
        <v>4033279.05</v>
      </c>
      <c r="J115" s="85"/>
      <c r="K115" s="85"/>
      <c r="L115" s="87" t="n">
        <v>40185908.25</v>
      </c>
      <c r="M115" s="87" t="n">
        <v>38815312.26</v>
      </c>
      <c r="N115" s="85" t="s">
        <v>982</v>
      </c>
      <c r="O115" s="85" t="s">
        <v>1462</v>
      </c>
      <c r="P115" s="85" t="s">
        <v>996</v>
      </c>
      <c r="Q115" s="54"/>
      <c r="R115" s="54"/>
    </row>
    <row r="116" customFormat="false" ht="25.5" hidden="false" customHeight="false" outlineLevel="0" collapsed="false">
      <c r="A116" s="83" t="n">
        <f aca="false">A115+1</f>
        <v>111</v>
      </c>
      <c r="B116" s="83" t="s">
        <v>1546</v>
      </c>
      <c r="C116" s="84" t="n">
        <v>97</v>
      </c>
      <c r="D116" s="85" t="s">
        <v>1547</v>
      </c>
      <c r="E116" s="85" t="s">
        <v>1548</v>
      </c>
      <c r="F116" s="86" t="n">
        <v>42488</v>
      </c>
      <c r="G116" s="85" t="s">
        <v>1549</v>
      </c>
      <c r="H116" s="85" t="n">
        <v>46.5</v>
      </c>
      <c r="I116" s="87" t="n">
        <v>65374.35</v>
      </c>
      <c r="J116" s="87" t="n">
        <v>65374.35</v>
      </c>
      <c r="K116" s="87"/>
      <c r="L116" s="87"/>
      <c r="M116" s="87"/>
      <c r="N116" s="85" t="s">
        <v>26</v>
      </c>
      <c r="O116" s="85"/>
      <c r="P116" s="85" t="s">
        <v>1550</v>
      </c>
      <c r="Q116" s="54"/>
      <c r="R116" s="54"/>
    </row>
    <row r="117" customFormat="false" ht="25.5" hidden="false" customHeight="false" outlineLevel="0" collapsed="false">
      <c r="A117" s="83" t="n">
        <f aca="false">A116+1</f>
        <v>112</v>
      </c>
      <c r="B117" s="83" t="s">
        <v>1551</v>
      </c>
      <c r="C117" s="84" t="n">
        <v>99</v>
      </c>
      <c r="D117" s="85" t="s">
        <v>1552</v>
      </c>
      <c r="E117" s="85" t="s">
        <v>1553</v>
      </c>
      <c r="F117" s="86" t="n">
        <v>40826</v>
      </c>
      <c r="G117" s="85" t="s">
        <v>1554</v>
      </c>
      <c r="H117" s="85" t="n">
        <v>265.6</v>
      </c>
      <c r="I117" s="87" t="n">
        <v>5611485.25</v>
      </c>
      <c r="J117" s="85"/>
      <c r="K117" s="85"/>
      <c r="L117" s="87" t="n">
        <v>660358.54</v>
      </c>
      <c r="M117" s="87" t="n">
        <v>421858.43</v>
      </c>
      <c r="N117" s="85" t="s">
        <v>982</v>
      </c>
      <c r="O117" s="85" t="s">
        <v>1421</v>
      </c>
      <c r="P117" s="85" t="s">
        <v>1555</v>
      </c>
      <c r="Q117" s="54"/>
      <c r="R117" s="54"/>
    </row>
    <row r="118" customFormat="false" ht="25.5" hidden="false" customHeight="false" outlineLevel="0" collapsed="false">
      <c r="A118" s="83" t="n">
        <f aca="false">A117+1</f>
        <v>113</v>
      </c>
      <c r="B118" s="83" t="s">
        <v>1556</v>
      </c>
      <c r="C118" s="84" t="n">
        <v>109</v>
      </c>
      <c r="D118" s="85" t="s">
        <v>1557</v>
      </c>
      <c r="E118" s="85" t="s">
        <v>1558</v>
      </c>
      <c r="F118" s="86" t="n">
        <v>40673</v>
      </c>
      <c r="G118" s="85" t="s">
        <v>1559</v>
      </c>
      <c r="H118" s="85" t="n">
        <v>15.9</v>
      </c>
      <c r="I118" s="85" t="n">
        <v>9315.65</v>
      </c>
      <c r="J118" s="85"/>
      <c r="K118" s="85"/>
      <c r="L118" s="87" t="n">
        <v>12670</v>
      </c>
      <c r="M118" s="87" t="n">
        <v>10769</v>
      </c>
      <c r="N118" s="85" t="s">
        <v>982</v>
      </c>
      <c r="O118" s="85" t="s">
        <v>1522</v>
      </c>
      <c r="P118" s="85" t="s">
        <v>1560</v>
      </c>
      <c r="Q118" s="54"/>
      <c r="R118" s="54"/>
    </row>
    <row r="119" customFormat="false" ht="38.25" hidden="false" customHeight="false" outlineLevel="0" collapsed="false">
      <c r="A119" s="83" t="n">
        <v>114</v>
      </c>
      <c r="B119" s="83" t="s">
        <v>1561</v>
      </c>
      <c r="C119" s="84" t="n">
        <v>122</v>
      </c>
      <c r="D119" s="85" t="s">
        <v>1562</v>
      </c>
      <c r="E119" s="85" t="s">
        <v>1563</v>
      </c>
      <c r="F119" s="86" t="n">
        <v>44021</v>
      </c>
      <c r="G119" s="85" t="s">
        <v>1562</v>
      </c>
      <c r="H119" s="85" t="n">
        <v>546.2</v>
      </c>
      <c r="I119" s="103" t="n">
        <v>2908367.53</v>
      </c>
      <c r="J119" s="98"/>
      <c r="K119" s="98"/>
      <c r="L119" s="100" t="n">
        <v>1354355.78</v>
      </c>
      <c r="M119" s="100" t="n">
        <v>1354355.78</v>
      </c>
      <c r="N119" s="85" t="s">
        <v>982</v>
      </c>
      <c r="O119" s="85" t="s">
        <v>1564</v>
      </c>
      <c r="P119" s="85" t="s">
        <v>1565</v>
      </c>
      <c r="Q119" s="104"/>
      <c r="R119" s="54"/>
    </row>
    <row r="120" customFormat="false" ht="39.75" hidden="false" customHeight="true" outlineLevel="0" collapsed="false">
      <c r="A120" s="83" t="n">
        <v>115</v>
      </c>
      <c r="B120" s="83" t="s">
        <v>1566</v>
      </c>
      <c r="C120" s="84" t="n">
        <v>123</v>
      </c>
      <c r="D120" s="85" t="s">
        <v>1567</v>
      </c>
      <c r="E120" s="85" t="s">
        <v>1568</v>
      </c>
      <c r="F120" s="86" t="n">
        <v>44021</v>
      </c>
      <c r="G120" s="85" t="s">
        <v>1569</v>
      </c>
      <c r="H120" s="85" t="n">
        <v>858.8</v>
      </c>
      <c r="I120" s="103" t="n">
        <v>4572878.12</v>
      </c>
      <c r="J120" s="98"/>
      <c r="K120" s="98"/>
      <c r="L120" s="100" t="n">
        <v>2129882.34</v>
      </c>
      <c r="M120" s="100" t="n">
        <v>2129882.34</v>
      </c>
      <c r="N120" s="85" t="s">
        <v>982</v>
      </c>
      <c r="O120" s="85" t="s">
        <v>1564</v>
      </c>
      <c r="P120" s="85" t="s">
        <v>1570</v>
      </c>
      <c r="Q120" s="104"/>
      <c r="R120" s="54"/>
    </row>
    <row r="121" customFormat="false" ht="38.25" hidden="false" customHeight="false" outlineLevel="0" collapsed="false">
      <c r="A121" s="83" t="n">
        <v>116</v>
      </c>
      <c r="B121" s="83" t="s">
        <v>1571</v>
      </c>
      <c r="C121" s="84" t="n">
        <v>124</v>
      </c>
      <c r="D121" s="85" t="s">
        <v>1572</v>
      </c>
      <c r="E121" s="85" t="s">
        <v>1573</v>
      </c>
      <c r="F121" s="86" t="n">
        <v>44021</v>
      </c>
      <c r="G121" s="85" t="s">
        <v>1574</v>
      </c>
      <c r="H121" s="85" t="n">
        <v>97.1</v>
      </c>
      <c r="I121" s="103" t="n">
        <v>517031.28</v>
      </c>
      <c r="J121" s="98"/>
      <c r="K121" s="98"/>
      <c r="L121" s="100" t="n">
        <v>146237.29</v>
      </c>
      <c r="M121" s="100" t="n">
        <v>146237.29</v>
      </c>
      <c r="N121" s="85" t="s">
        <v>982</v>
      </c>
      <c r="O121" s="85" t="s">
        <v>1564</v>
      </c>
      <c r="P121" s="85" t="s">
        <v>1191</v>
      </c>
      <c r="Q121" s="104"/>
      <c r="R121" s="54"/>
    </row>
    <row r="122" customFormat="false" ht="38.25" hidden="false" customHeight="false" outlineLevel="0" collapsed="false">
      <c r="A122" s="83" t="n">
        <v>117</v>
      </c>
      <c r="B122" s="83" t="s">
        <v>1575</v>
      </c>
      <c r="C122" s="84" t="n">
        <v>125</v>
      </c>
      <c r="D122" s="85" t="s">
        <v>1576</v>
      </c>
      <c r="E122" s="85" t="s">
        <v>1577</v>
      </c>
      <c r="F122" s="86" t="n">
        <v>44459</v>
      </c>
      <c r="G122" s="85" t="s">
        <v>1578</v>
      </c>
      <c r="H122" s="85" t="n">
        <v>33.4</v>
      </c>
      <c r="I122" s="103" t="n">
        <v>207931.03</v>
      </c>
      <c r="J122" s="98"/>
      <c r="K122" s="98"/>
      <c r="L122" s="100" t="n">
        <f aca="false">207931.03+32851.2</f>
        <v>240782.23</v>
      </c>
      <c r="M122" s="100" t="n">
        <f aca="false">207931.03+32851.2</f>
        <v>240782.23</v>
      </c>
      <c r="N122" s="85" t="s">
        <v>1579</v>
      </c>
      <c r="O122" s="85" t="s">
        <v>1219</v>
      </c>
      <c r="P122" s="85" t="s">
        <v>1580</v>
      </c>
      <c r="Q122" s="54"/>
      <c r="R122" s="54"/>
    </row>
    <row r="123" customFormat="false" ht="38.25" hidden="false" customHeight="false" outlineLevel="0" collapsed="false">
      <c r="A123" s="83" t="n">
        <v>118</v>
      </c>
      <c r="B123" s="83" t="s">
        <v>718</v>
      </c>
      <c r="C123" s="84" t="n">
        <v>126</v>
      </c>
      <c r="D123" s="85" t="s">
        <v>1581</v>
      </c>
      <c r="E123" s="85" t="s">
        <v>1582</v>
      </c>
      <c r="F123" s="86" t="n">
        <v>44460</v>
      </c>
      <c r="G123" s="85" t="s">
        <v>1583</v>
      </c>
      <c r="H123" s="85" t="n">
        <v>24.2</v>
      </c>
      <c r="I123" s="103" t="n">
        <v>106449.27</v>
      </c>
      <c r="J123" s="98"/>
      <c r="K123" s="98"/>
      <c r="L123" s="100" t="n">
        <f aca="false">106449.27+32851.2</f>
        <v>139300.47</v>
      </c>
      <c r="M123" s="100" t="n">
        <v>139300.47</v>
      </c>
      <c r="N123" s="85" t="s">
        <v>1584</v>
      </c>
      <c r="O123" s="85" t="s">
        <v>1219</v>
      </c>
      <c r="P123" s="85" t="s">
        <v>1580</v>
      </c>
      <c r="Q123" s="54"/>
      <c r="R123" s="54"/>
    </row>
    <row r="124" customFormat="false" ht="25.5" hidden="false" customHeight="false" outlineLevel="0" collapsed="false">
      <c r="A124" s="83" t="n">
        <v>119</v>
      </c>
      <c r="B124" s="83" t="s">
        <v>1585</v>
      </c>
      <c r="C124" s="84" t="n">
        <v>127</v>
      </c>
      <c r="D124" s="85" t="s">
        <v>1586</v>
      </c>
      <c r="E124" s="85" t="s">
        <v>514</v>
      </c>
      <c r="F124" s="86" t="n">
        <v>44519</v>
      </c>
      <c r="G124" s="86" t="s">
        <v>1587</v>
      </c>
      <c r="H124" s="85" t="n">
        <v>313.4</v>
      </c>
      <c r="I124" s="103" t="n">
        <v>84398.62</v>
      </c>
      <c r="J124" s="98"/>
      <c r="K124" s="98"/>
      <c r="L124" s="100" t="n">
        <v>140070</v>
      </c>
      <c r="M124" s="100" t="n">
        <v>140070</v>
      </c>
      <c r="N124" s="85" t="s">
        <v>982</v>
      </c>
      <c r="O124" s="85" t="s">
        <v>1588</v>
      </c>
      <c r="P124" s="85" t="s">
        <v>1499</v>
      </c>
      <c r="Q124" s="54"/>
      <c r="R124" s="54"/>
    </row>
    <row r="125" customFormat="false" ht="41.25" hidden="false" customHeight="true" outlineLevel="0" collapsed="false">
      <c r="A125" s="83" t="n">
        <v>120</v>
      </c>
      <c r="B125" s="83" t="s">
        <v>1589</v>
      </c>
      <c r="C125" s="84" t="n">
        <v>128</v>
      </c>
      <c r="D125" s="85" t="s">
        <v>1590</v>
      </c>
      <c r="E125" s="85" t="s">
        <v>1591</v>
      </c>
      <c r="F125" s="105" t="n">
        <v>44680</v>
      </c>
      <c r="G125" s="86" t="s">
        <v>1592</v>
      </c>
      <c r="H125" s="85" t="n">
        <v>63.5</v>
      </c>
      <c r="I125" s="103" t="n">
        <v>385032.25</v>
      </c>
      <c r="J125" s="98"/>
      <c r="K125" s="98"/>
      <c r="L125" s="100" t="n">
        <v>160000</v>
      </c>
      <c r="M125" s="100" t="n">
        <v>160000</v>
      </c>
      <c r="N125" s="85" t="s">
        <v>982</v>
      </c>
      <c r="O125" s="85" t="s">
        <v>1593</v>
      </c>
      <c r="P125" s="85" t="s">
        <v>1594</v>
      </c>
      <c r="Q125" s="54"/>
      <c r="R125" s="54"/>
    </row>
    <row r="126" customFormat="false" ht="38.25" hidden="false" customHeight="false" outlineLevel="0" collapsed="false">
      <c r="A126" s="83" t="n">
        <v>121</v>
      </c>
      <c r="B126" s="83" t="s">
        <v>1595</v>
      </c>
      <c r="C126" s="84" t="n">
        <v>128</v>
      </c>
      <c r="D126" s="85" t="s">
        <v>1596</v>
      </c>
      <c r="E126" s="85" t="s">
        <v>865</v>
      </c>
      <c r="F126" s="86" t="n">
        <v>44753</v>
      </c>
      <c r="G126" s="85" t="s">
        <v>1597</v>
      </c>
      <c r="H126" s="85" t="n">
        <v>88.8</v>
      </c>
      <c r="I126" s="103" t="n">
        <v>337022.64</v>
      </c>
      <c r="J126" s="98"/>
      <c r="K126" s="98"/>
      <c r="L126" s="100" t="n">
        <f aca="false">219505+466805.08</f>
        <v>686310.08</v>
      </c>
      <c r="M126" s="100" t="n">
        <f aca="false">219505+466805</f>
        <v>686310</v>
      </c>
      <c r="N126" s="85" t="s">
        <v>1598</v>
      </c>
      <c r="O126" s="85" t="s">
        <v>1219</v>
      </c>
      <c r="P126" s="85" t="s">
        <v>1599</v>
      </c>
      <c r="Q126" s="106"/>
      <c r="R126" s="54"/>
    </row>
    <row r="127" customFormat="false" ht="38.25" hidden="false" customHeight="false" outlineLevel="0" collapsed="false">
      <c r="A127" s="83" t="n">
        <v>122</v>
      </c>
      <c r="B127" s="83" t="s">
        <v>1600</v>
      </c>
      <c r="C127" s="84" t="n">
        <v>129</v>
      </c>
      <c r="D127" s="85" t="s">
        <v>1601</v>
      </c>
      <c r="E127" s="85" t="s">
        <v>1602</v>
      </c>
      <c r="F127" s="86" t="n">
        <v>44756</v>
      </c>
      <c r="G127" s="85" t="s">
        <v>1603</v>
      </c>
      <c r="H127" s="85" t="n">
        <v>34.5</v>
      </c>
      <c r="I127" s="103" t="n">
        <v>14700</v>
      </c>
      <c r="J127" s="98"/>
      <c r="K127" s="98"/>
      <c r="L127" s="100" t="n">
        <v>2425328</v>
      </c>
      <c r="M127" s="100" t="n">
        <v>2425328</v>
      </c>
      <c r="N127" s="85" t="s">
        <v>1604</v>
      </c>
      <c r="O127" s="85" t="s">
        <v>1219</v>
      </c>
      <c r="P127" s="85" t="s">
        <v>1599</v>
      </c>
      <c r="Q127" s="54"/>
      <c r="R127" s="54"/>
    </row>
    <row r="128" customFormat="false" ht="25.5" hidden="false" customHeight="false" outlineLevel="0" collapsed="false">
      <c r="A128" s="83" t="n">
        <v>123</v>
      </c>
      <c r="B128" s="83" t="s">
        <v>1605</v>
      </c>
      <c r="C128" s="84" t="n">
        <v>130</v>
      </c>
      <c r="D128" s="85" t="s">
        <v>1606</v>
      </c>
      <c r="E128" s="85" t="s">
        <v>1607</v>
      </c>
      <c r="F128" s="86" t="n">
        <v>45023</v>
      </c>
      <c r="G128" s="85" t="s">
        <v>1608</v>
      </c>
      <c r="H128" s="85" t="n">
        <v>105.6</v>
      </c>
      <c r="I128" s="103"/>
      <c r="J128" s="98"/>
      <c r="K128" s="98"/>
      <c r="L128" s="100"/>
      <c r="M128" s="100"/>
      <c r="N128" s="85" t="s">
        <v>1609</v>
      </c>
      <c r="O128" s="85" t="s">
        <v>1610</v>
      </c>
      <c r="P128" s="85" t="s">
        <v>1611</v>
      </c>
      <c r="Q128" s="54"/>
      <c r="R128" s="54"/>
    </row>
    <row r="129" customFormat="false" ht="25.5" hidden="false" customHeight="false" outlineLevel="0" collapsed="false">
      <c r="A129" s="83" t="n">
        <v>124</v>
      </c>
      <c r="B129" s="83" t="s">
        <v>1612</v>
      </c>
      <c r="C129" s="84" t="n">
        <v>131</v>
      </c>
      <c r="D129" s="85" t="s">
        <v>1613</v>
      </c>
      <c r="E129" s="85" t="s">
        <v>1607</v>
      </c>
      <c r="F129" s="86" t="n">
        <v>45024</v>
      </c>
      <c r="G129" s="85" t="s">
        <v>1614</v>
      </c>
      <c r="H129" s="85" t="n">
        <v>37.3</v>
      </c>
      <c r="I129" s="103"/>
      <c r="J129" s="98"/>
      <c r="K129" s="98"/>
      <c r="L129" s="100"/>
      <c r="M129" s="100"/>
      <c r="N129" s="85"/>
      <c r="O129" s="85" t="s">
        <v>1615</v>
      </c>
      <c r="P129" s="85" t="s">
        <v>1611</v>
      </c>
      <c r="Q129" s="54"/>
      <c r="R129" s="54"/>
    </row>
    <row r="130" customFormat="false" ht="25.5" hidden="false" customHeight="false" outlineLevel="0" collapsed="false">
      <c r="A130" s="83" t="n">
        <v>125</v>
      </c>
      <c r="B130" s="83" t="s">
        <v>1616</v>
      </c>
      <c r="C130" s="84" t="n">
        <v>132</v>
      </c>
      <c r="D130" s="85" t="s">
        <v>1617</v>
      </c>
      <c r="E130" s="85" t="s">
        <v>1618</v>
      </c>
      <c r="F130" s="86" t="n">
        <v>45071</v>
      </c>
      <c r="G130" s="85" t="s">
        <v>1619</v>
      </c>
      <c r="H130" s="85" t="n">
        <v>39.1</v>
      </c>
      <c r="I130" s="103" t="n">
        <v>357264.52</v>
      </c>
      <c r="J130" s="98"/>
      <c r="K130" s="98"/>
      <c r="L130" s="100" t="n">
        <v>357696.97</v>
      </c>
      <c r="M130" s="100" t="n">
        <v>357696.97</v>
      </c>
      <c r="N130" s="85" t="s">
        <v>1620</v>
      </c>
      <c r="O130" s="85" t="s">
        <v>1219</v>
      </c>
      <c r="P130" s="85" t="s">
        <v>1621</v>
      </c>
      <c r="Q130" s="54"/>
      <c r="R130" s="54"/>
    </row>
    <row r="131" customFormat="false" ht="76.5" hidden="false" customHeight="false" outlineLevel="0" collapsed="false">
      <c r="A131" s="83" t="n">
        <v>126</v>
      </c>
      <c r="B131" s="83" t="s">
        <v>1622</v>
      </c>
      <c r="C131" s="84" t="n">
        <v>133</v>
      </c>
      <c r="D131" s="85" t="s">
        <v>1623</v>
      </c>
      <c r="E131" s="85" t="s">
        <v>1624</v>
      </c>
      <c r="F131" s="86" t="n">
        <v>45316</v>
      </c>
      <c r="G131" s="85" t="s">
        <v>1625</v>
      </c>
      <c r="H131" s="85" t="n">
        <v>24.5</v>
      </c>
      <c r="I131" s="103" t="n">
        <v>31154.69</v>
      </c>
      <c r="J131" s="98"/>
      <c r="K131" s="98"/>
      <c r="L131" s="100"/>
      <c r="M131" s="100"/>
      <c r="N131" s="85" t="s">
        <v>26</v>
      </c>
      <c r="O131" s="85"/>
      <c r="P131" s="85" t="s">
        <v>1626</v>
      </c>
      <c r="Q131" s="54"/>
      <c r="R131" s="54"/>
    </row>
    <row r="132" customFormat="false" ht="63.75" hidden="false" customHeight="false" outlineLevel="0" collapsed="false">
      <c r="A132" s="83" t="n">
        <v>127</v>
      </c>
      <c r="B132" s="83" t="s">
        <v>1627</v>
      </c>
      <c r="C132" s="84" t="n">
        <v>134</v>
      </c>
      <c r="D132" s="85" t="s">
        <v>1628</v>
      </c>
      <c r="E132" s="85" t="s">
        <v>1629</v>
      </c>
      <c r="F132" s="86" t="n">
        <v>45330</v>
      </c>
      <c r="G132" s="85" t="s">
        <v>1630</v>
      </c>
      <c r="H132" s="85" t="n">
        <v>46.7</v>
      </c>
      <c r="I132" s="103" t="n">
        <v>727616.82</v>
      </c>
      <c r="J132" s="98"/>
      <c r="K132" s="98"/>
      <c r="L132" s="100"/>
      <c r="M132" s="100"/>
      <c r="N132" s="85" t="s">
        <v>26</v>
      </c>
      <c r="O132" s="85"/>
      <c r="P132" s="85" t="s">
        <v>1631</v>
      </c>
      <c r="Q132" s="54"/>
      <c r="R132" s="54"/>
    </row>
    <row r="133" customFormat="false" ht="12.75" hidden="false" customHeight="false" outlineLevel="0" collapsed="false">
      <c r="A133" s="56"/>
      <c r="B133" s="56"/>
      <c r="C133" s="57"/>
      <c r="D133" s="58"/>
      <c r="E133" s="59"/>
      <c r="F133" s="60"/>
      <c r="G133" s="59"/>
      <c r="H133" s="59"/>
      <c r="I133" s="107"/>
      <c r="J133" s="108"/>
      <c r="K133" s="108"/>
      <c r="L133" s="74"/>
      <c r="M133" s="74"/>
      <c r="N133" s="59"/>
      <c r="O133" s="59"/>
      <c r="P133" s="59"/>
      <c r="Q133" s="54"/>
      <c r="R133" s="54"/>
    </row>
    <row r="134" customFormat="false" ht="12.75" hidden="false" customHeight="false" outlineLevel="0" collapsed="false">
      <c r="A134" s="75"/>
      <c r="B134" s="75"/>
      <c r="C134" s="76"/>
      <c r="D134" s="77"/>
      <c r="E134" s="77"/>
      <c r="F134" s="78"/>
      <c r="G134" s="77"/>
      <c r="H134" s="77"/>
      <c r="I134" s="109"/>
      <c r="J134" s="81"/>
      <c r="K134" s="81"/>
      <c r="L134" s="110"/>
      <c r="M134" s="110"/>
      <c r="N134" s="77"/>
      <c r="O134" s="77"/>
      <c r="P134" s="77"/>
      <c r="Q134" s="82"/>
      <c r="R134" s="82"/>
      <c r="S134" s="111"/>
      <c r="T134" s="111"/>
    </row>
    <row r="135" customFormat="false" ht="12.75" hidden="false" customHeight="false" outlineLevel="0" collapsed="false">
      <c r="A135" s="75"/>
      <c r="B135" s="75"/>
      <c r="C135" s="76"/>
      <c r="D135" s="77"/>
      <c r="E135" s="77"/>
      <c r="F135" s="78"/>
      <c r="G135" s="77"/>
      <c r="H135" s="77"/>
      <c r="I135" s="109"/>
      <c r="J135" s="81"/>
      <c r="K135" s="81"/>
      <c r="L135" s="110"/>
      <c r="M135" s="110"/>
      <c r="N135" s="77"/>
      <c r="O135" s="77"/>
      <c r="P135" s="77"/>
      <c r="Q135" s="82"/>
      <c r="R135" s="82"/>
      <c r="S135" s="111"/>
      <c r="T135" s="111"/>
    </row>
    <row r="136" customFormat="false" ht="12.75" hidden="false" customHeight="false" outlineLevel="0" collapsed="false">
      <c r="A136" s="75"/>
      <c r="B136" s="75"/>
      <c r="C136" s="76"/>
      <c r="D136" s="77"/>
      <c r="E136" s="77"/>
      <c r="F136" s="78"/>
      <c r="G136" s="77"/>
      <c r="H136" s="77"/>
      <c r="I136" s="109"/>
      <c r="J136" s="81"/>
      <c r="K136" s="81"/>
      <c r="L136" s="110"/>
      <c r="M136" s="110"/>
      <c r="N136" s="77"/>
      <c r="O136" s="77"/>
      <c r="P136" s="77"/>
      <c r="Q136" s="82"/>
      <c r="R136" s="82"/>
      <c r="S136" s="111"/>
      <c r="T136" s="111"/>
    </row>
    <row r="137" customFormat="false" ht="12.75" hidden="false" customHeight="false" outlineLevel="0" collapsed="false">
      <c r="A137" s="75"/>
      <c r="B137" s="75"/>
      <c r="C137" s="76"/>
      <c r="D137" s="77"/>
      <c r="E137" s="77"/>
      <c r="F137" s="78"/>
      <c r="G137" s="77"/>
      <c r="H137" s="77"/>
      <c r="I137" s="109"/>
      <c r="J137" s="81"/>
      <c r="K137" s="81"/>
      <c r="L137" s="110"/>
      <c r="M137" s="110"/>
      <c r="N137" s="77"/>
      <c r="O137" s="77"/>
      <c r="P137" s="77"/>
      <c r="Q137" s="82"/>
      <c r="R137" s="82"/>
      <c r="S137" s="111"/>
      <c r="T137" s="111"/>
    </row>
    <row r="138" customFormat="false" ht="12.75" hidden="false" customHeight="false" outlineLevel="0" collapsed="false">
      <c r="A138" s="75"/>
      <c r="B138" s="75"/>
      <c r="C138" s="76"/>
      <c r="D138" s="77"/>
      <c r="E138" s="77"/>
      <c r="F138" s="78"/>
      <c r="G138" s="77"/>
      <c r="H138" s="77"/>
      <c r="I138" s="109"/>
      <c r="J138" s="81"/>
      <c r="K138" s="81"/>
      <c r="L138" s="110"/>
      <c r="M138" s="110"/>
      <c r="N138" s="77"/>
      <c r="O138" s="77"/>
      <c r="P138" s="77"/>
      <c r="Q138" s="82"/>
      <c r="R138" s="82"/>
      <c r="S138" s="111"/>
      <c r="T138" s="111"/>
    </row>
    <row r="139" customFormat="false" ht="12.75" hidden="false" customHeight="false" outlineLevel="0" collapsed="false">
      <c r="A139" s="75"/>
      <c r="B139" s="75"/>
      <c r="C139" s="76"/>
      <c r="D139" s="77"/>
      <c r="E139" s="77"/>
      <c r="F139" s="78"/>
      <c r="G139" s="77"/>
      <c r="H139" s="77"/>
      <c r="I139" s="109"/>
      <c r="J139" s="81"/>
      <c r="K139" s="81"/>
      <c r="L139" s="110"/>
      <c r="M139" s="110"/>
      <c r="N139" s="77"/>
      <c r="O139" s="77"/>
      <c r="P139" s="77"/>
      <c r="Q139" s="82"/>
      <c r="R139" s="82"/>
      <c r="S139" s="111"/>
      <c r="T139" s="111"/>
    </row>
    <row r="140" customFormat="false" ht="12.75" hidden="false" customHeight="false" outlineLevel="0" collapsed="false">
      <c r="A140" s="75"/>
      <c r="B140" s="75"/>
      <c r="C140" s="76"/>
      <c r="D140" s="77"/>
      <c r="E140" s="77"/>
      <c r="F140" s="78"/>
      <c r="G140" s="77"/>
      <c r="H140" s="77"/>
      <c r="I140" s="112"/>
      <c r="J140" s="110"/>
      <c r="K140" s="110"/>
      <c r="L140" s="110"/>
      <c r="M140" s="110"/>
      <c r="N140" s="77"/>
      <c r="O140" s="77"/>
      <c r="P140" s="77"/>
      <c r="Q140" s="82"/>
      <c r="R140" s="82"/>
      <c r="S140" s="111"/>
      <c r="T140" s="111"/>
    </row>
    <row r="141" customFormat="false" ht="12.75" hidden="false" customHeight="false" outlineLevel="0" collapsed="false">
      <c r="A141" s="75"/>
      <c r="B141" s="75"/>
      <c r="C141" s="76"/>
      <c r="D141" s="77"/>
      <c r="E141" s="77"/>
      <c r="F141" s="78"/>
      <c r="G141" s="77"/>
      <c r="H141" s="77"/>
      <c r="I141" s="112"/>
      <c r="J141" s="110"/>
      <c r="K141" s="110"/>
      <c r="L141" s="110"/>
      <c r="M141" s="110"/>
      <c r="N141" s="77"/>
      <c r="O141" s="77"/>
      <c r="P141" s="77"/>
      <c r="Q141" s="82"/>
      <c r="R141" s="82"/>
      <c r="S141" s="111"/>
      <c r="T141" s="111"/>
    </row>
    <row r="142" customFormat="false" ht="16.5" hidden="false" customHeight="true" outlineLevel="0" collapsed="false">
      <c r="A142" s="76"/>
      <c r="B142" s="76"/>
      <c r="C142" s="113"/>
      <c r="D142" s="25"/>
      <c r="E142" s="25"/>
      <c r="F142" s="12"/>
      <c r="G142" s="12"/>
      <c r="H142" s="25"/>
      <c r="I142" s="114"/>
      <c r="J142" s="115"/>
      <c r="K142" s="116"/>
      <c r="L142" s="116"/>
      <c r="M142" s="116"/>
      <c r="N142" s="12"/>
      <c r="O142" s="12"/>
      <c r="P142" s="25"/>
      <c r="Q142" s="82"/>
      <c r="R142" s="82"/>
      <c r="S142" s="111"/>
      <c r="T142" s="111"/>
    </row>
    <row r="143" s="117" customFormat="true" ht="36" hidden="false" customHeight="true" outlineLevel="0" collapsed="false">
      <c r="A143" s="76"/>
      <c r="B143" s="76"/>
      <c r="C143" s="113"/>
      <c r="D143" s="25"/>
      <c r="E143" s="25"/>
      <c r="F143" s="12"/>
      <c r="G143" s="12"/>
      <c r="H143" s="25"/>
      <c r="I143" s="114"/>
      <c r="J143" s="115"/>
      <c r="K143" s="115"/>
      <c r="L143" s="116"/>
      <c r="M143" s="116"/>
      <c r="N143" s="12"/>
      <c r="O143" s="12"/>
      <c r="P143" s="25"/>
      <c r="Q143" s="82"/>
      <c r="R143" s="82"/>
      <c r="S143" s="111"/>
      <c r="T143" s="111"/>
    </row>
    <row r="144" customFormat="false" ht="12.75" hidden="false" customHeight="false" outlineLevel="0" collapsed="false">
      <c r="A144" s="75"/>
      <c r="B144" s="75"/>
      <c r="C144" s="76"/>
      <c r="D144" s="77"/>
      <c r="E144" s="77"/>
      <c r="F144" s="82"/>
      <c r="G144" s="82"/>
      <c r="H144" s="77"/>
      <c r="I144" s="82"/>
      <c r="J144" s="82"/>
      <c r="K144" s="82"/>
      <c r="L144" s="118"/>
      <c r="M144" s="118"/>
      <c r="N144" s="77"/>
      <c r="O144" s="77"/>
      <c r="P144" s="77"/>
      <c r="Q144" s="82"/>
      <c r="R144" s="82"/>
      <c r="S144" s="111"/>
      <c r="T144" s="111"/>
    </row>
    <row r="145" customFormat="false" ht="54" hidden="false" customHeight="true" outlineLevel="0" collapsed="false">
      <c r="A145" s="75"/>
      <c r="B145" s="75"/>
      <c r="C145" s="76"/>
      <c r="D145" s="77"/>
      <c r="E145" s="77"/>
      <c r="F145" s="78"/>
      <c r="G145" s="77"/>
      <c r="H145" s="77"/>
      <c r="I145" s="62"/>
      <c r="J145" s="62"/>
      <c r="K145" s="62"/>
      <c r="L145" s="62"/>
      <c r="M145" s="62"/>
      <c r="N145" s="77"/>
      <c r="O145" s="77"/>
      <c r="P145" s="77"/>
      <c r="Q145" s="82"/>
      <c r="R145" s="82"/>
      <c r="S145" s="111"/>
      <c r="T145" s="111"/>
    </row>
    <row r="146" customFormat="false" ht="12.75" hidden="false" customHeight="true" outlineLevel="0" collapsed="false">
      <c r="A146" s="75"/>
      <c r="B146" s="75"/>
      <c r="C146" s="76"/>
      <c r="D146" s="77"/>
      <c r="E146" s="77"/>
      <c r="F146" s="119"/>
      <c r="G146" s="119"/>
      <c r="H146" s="119"/>
      <c r="I146" s="62"/>
      <c r="J146" s="62"/>
      <c r="K146" s="62"/>
      <c r="L146" s="62"/>
      <c r="M146" s="62"/>
      <c r="N146" s="77"/>
      <c r="O146" s="77"/>
      <c r="P146" s="77"/>
      <c r="Q146" s="82"/>
      <c r="R146" s="82"/>
      <c r="S146" s="111"/>
      <c r="T146" s="111"/>
    </row>
    <row r="147" customFormat="false" ht="12.75" hidden="false" customHeight="true" outlineLevel="0" collapsed="false">
      <c r="A147" s="75"/>
      <c r="B147" s="75"/>
      <c r="C147" s="76"/>
      <c r="D147" s="77"/>
      <c r="E147" s="77"/>
      <c r="F147" s="119"/>
      <c r="G147" s="119"/>
      <c r="H147" s="119"/>
      <c r="I147" s="62"/>
      <c r="J147" s="62"/>
      <c r="K147" s="62"/>
      <c r="L147" s="62"/>
      <c r="M147" s="62"/>
      <c r="N147" s="77"/>
      <c r="O147" s="77"/>
      <c r="P147" s="77"/>
      <c r="Q147" s="82"/>
      <c r="R147" s="82"/>
      <c r="S147" s="111"/>
      <c r="T147" s="111"/>
    </row>
    <row r="148" customFormat="false" ht="24" hidden="false" customHeight="true" outlineLevel="0" collapsed="false">
      <c r="A148" s="75"/>
      <c r="B148" s="75"/>
      <c r="C148" s="76"/>
      <c r="D148" s="77"/>
      <c r="E148" s="77"/>
      <c r="F148" s="119"/>
      <c r="G148" s="119"/>
      <c r="H148" s="77"/>
      <c r="I148" s="62"/>
      <c r="J148" s="62"/>
      <c r="K148" s="62"/>
      <c r="L148" s="62"/>
      <c r="M148" s="62"/>
      <c r="N148" s="77"/>
      <c r="O148" s="77"/>
      <c r="P148" s="77"/>
      <c r="Q148" s="82"/>
      <c r="R148" s="82"/>
      <c r="S148" s="111"/>
      <c r="T148" s="111"/>
    </row>
    <row r="149" customFormat="false" ht="39.6" hidden="false" customHeight="true" outlineLevel="0" collapsed="false">
      <c r="A149" s="75"/>
      <c r="B149" s="75"/>
      <c r="C149" s="76"/>
      <c r="D149" s="77"/>
      <c r="E149" s="77"/>
      <c r="F149" s="78"/>
      <c r="G149" s="77"/>
      <c r="H149" s="77"/>
      <c r="I149" s="77"/>
      <c r="J149" s="77"/>
      <c r="K149" s="77"/>
      <c r="L149" s="62"/>
      <c r="M149" s="62"/>
      <c r="N149" s="79"/>
      <c r="O149" s="79"/>
      <c r="P149" s="77"/>
      <c r="Q149" s="82"/>
      <c r="R149" s="82"/>
      <c r="S149" s="111"/>
      <c r="T149" s="111"/>
    </row>
    <row r="150" customFormat="false" ht="39.6" hidden="false" customHeight="true" outlineLevel="0" collapsed="false">
      <c r="A150" s="75"/>
      <c r="B150" s="75"/>
      <c r="C150" s="76"/>
      <c r="D150" s="77"/>
      <c r="E150" s="77"/>
      <c r="F150" s="78"/>
      <c r="G150" s="77"/>
      <c r="H150" s="77"/>
      <c r="I150" s="77"/>
      <c r="J150" s="77"/>
      <c r="K150" s="77"/>
      <c r="L150" s="62"/>
      <c r="M150" s="62"/>
      <c r="N150" s="79"/>
      <c r="O150" s="79"/>
      <c r="P150" s="77"/>
      <c r="Q150" s="82"/>
      <c r="R150" s="82"/>
      <c r="S150" s="111"/>
      <c r="T150" s="111"/>
    </row>
    <row r="151" customFormat="false" ht="39.6" hidden="false" customHeight="true" outlineLevel="0" collapsed="false">
      <c r="A151" s="75"/>
      <c r="B151" s="75"/>
      <c r="C151" s="76"/>
      <c r="D151" s="77"/>
      <c r="E151" s="77"/>
      <c r="F151" s="78"/>
      <c r="G151" s="77"/>
      <c r="H151" s="77"/>
      <c r="I151" s="77"/>
      <c r="J151" s="77"/>
      <c r="K151" s="77"/>
      <c r="L151" s="62"/>
      <c r="M151" s="62"/>
      <c r="N151" s="79"/>
      <c r="O151" s="79"/>
      <c r="P151" s="77"/>
      <c r="Q151" s="82"/>
      <c r="R151" s="82"/>
      <c r="S151" s="111"/>
      <c r="T151" s="111"/>
    </row>
    <row r="152" customFormat="false" ht="39.6" hidden="false" customHeight="true" outlineLevel="0" collapsed="false">
      <c r="A152" s="75"/>
      <c r="B152" s="75"/>
      <c r="C152" s="76"/>
      <c r="D152" s="75"/>
      <c r="E152" s="75"/>
      <c r="F152" s="120"/>
      <c r="G152" s="75"/>
      <c r="H152" s="75"/>
      <c r="I152" s="75"/>
      <c r="J152" s="75"/>
      <c r="K152" s="75"/>
      <c r="L152" s="121"/>
      <c r="M152" s="121"/>
      <c r="N152" s="76"/>
      <c r="O152" s="76"/>
      <c r="P152" s="75"/>
      <c r="Q152" s="111"/>
      <c r="R152" s="111"/>
      <c r="S152" s="111"/>
      <c r="T152" s="111"/>
    </row>
    <row r="153" customFormat="false" ht="39.6" hidden="false" customHeight="true" outlineLevel="0" collapsed="false">
      <c r="A153" s="75"/>
      <c r="B153" s="75"/>
      <c r="C153" s="76"/>
      <c r="D153" s="75"/>
      <c r="E153" s="75"/>
      <c r="F153" s="120"/>
      <c r="G153" s="75"/>
      <c r="H153" s="75"/>
      <c r="I153" s="75"/>
      <c r="J153" s="75"/>
      <c r="K153" s="75"/>
      <c r="L153" s="121"/>
      <c r="M153" s="121"/>
      <c r="N153" s="76"/>
      <c r="O153" s="76"/>
      <c r="P153" s="75"/>
      <c r="Q153" s="111"/>
      <c r="R153" s="111"/>
      <c r="S153" s="111"/>
      <c r="T153" s="111"/>
    </row>
    <row r="154" customFormat="false" ht="39.6" hidden="false" customHeight="true" outlineLevel="0" collapsed="false">
      <c r="A154" s="75"/>
      <c r="B154" s="75"/>
      <c r="C154" s="76"/>
      <c r="D154" s="75"/>
      <c r="E154" s="75"/>
      <c r="F154" s="120"/>
      <c r="G154" s="75"/>
      <c r="H154" s="75"/>
      <c r="I154" s="75"/>
      <c r="J154" s="75"/>
      <c r="K154" s="75"/>
      <c r="L154" s="121"/>
      <c r="M154" s="121"/>
      <c r="N154" s="76"/>
      <c r="O154" s="76"/>
      <c r="P154" s="75"/>
      <c r="Q154" s="111"/>
      <c r="R154" s="111"/>
      <c r="S154" s="111"/>
      <c r="T154" s="111"/>
    </row>
    <row r="155" customFormat="false" ht="39.6" hidden="false" customHeight="true" outlineLevel="0" collapsed="false">
      <c r="A155" s="75"/>
      <c r="B155" s="75"/>
      <c r="C155" s="76"/>
      <c r="D155" s="75"/>
      <c r="E155" s="75"/>
      <c r="F155" s="120"/>
      <c r="G155" s="75"/>
      <c r="H155" s="75"/>
      <c r="I155" s="75"/>
      <c r="J155" s="75"/>
      <c r="K155" s="75"/>
      <c r="L155" s="121"/>
      <c r="M155" s="121"/>
      <c r="N155" s="76"/>
      <c r="O155" s="76"/>
      <c r="P155" s="75"/>
      <c r="Q155" s="111"/>
      <c r="R155" s="111"/>
      <c r="S155" s="111"/>
      <c r="T155" s="111"/>
    </row>
    <row r="156" customFormat="false" ht="12.75" hidden="false" customHeight="false" outlineLevel="0" collapsed="false">
      <c r="A156" s="111"/>
      <c r="B156" s="111"/>
      <c r="C156" s="122"/>
      <c r="D156" s="111"/>
      <c r="E156" s="111"/>
      <c r="F156" s="111"/>
      <c r="G156" s="111"/>
      <c r="H156" s="111"/>
      <c r="I156" s="123"/>
      <c r="J156" s="123"/>
      <c r="K156" s="123"/>
      <c r="L156" s="123"/>
      <c r="M156" s="123"/>
      <c r="N156" s="111"/>
      <c r="O156" s="111"/>
      <c r="P156" s="111"/>
      <c r="Q156" s="111"/>
      <c r="R156" s="111"/>
      <c r="S156" s="111"/>
      <c r="T156" s="111"/>
    </row>
    <row r="157" customFormat="false" ht="12.75" hidden="false" customHeight="true" outlineLevel="0" collapsed="false">
      <c r="A157" s="124" t="s">
        <v>1632</v>
      </c>
      <c r="B157" s="124"/>
      <c r="C157" s="124"/>
      <c r="D157" s="124"/>
      <c r="E157" s="124"/>
      <c r="F157" s="124"/>
      <c r="G157" s="124"/>
      <c r="H157" s="124"/>
      <c r="I157" s="125" t="n">
        <f aca="false">I54+I53+I60+I61+I56+I57</f>
        <v>811014.97</v>
      </c>
      <c r="J157" s="125" t="n">
        <f aca="false">J54+J53+J60+J61+J56+J57</f>
        <v>3135831.55</v>
      </c>
      <c r="K157" s="125" t="n">
        <f aca="false">K54+K53+K60+K61+K56+K57</f>
        <v>2104933.46</v>
      </c>
      <c r="L157" s="125"/>
      <c r="M157" s="125"/>
    </row>
    <row r="158" customFormat="false" ht="12.75" hidden="false" customHeight="false" outlineLevel="0" collapsed="false">
      <c r="I158" s="125"/>
      <c r="J158" s="125"/>
      <c r="K158" s="125"/>
      <c r="L158" s="125"/>
      <c r="M158" s="125"/>
    </row>
    <row r="159" customFormat="false" ht="12.75" hidden="false" customHeight="false" outlineLevel="0" collapsed="false">
      <c r="I159" s="125"/>
      <c r="J159" s="125"/>
      <c r="K159" s="125"/>
      <c r="L159" s="125"/>
      <c r="M159" s="125"/>
    </row>
    <row r="160" customFormat="false" ht="12.75" hidden="false" customHeight="false" outlineLevel="0" collapsed="false">
      <c r="I160" s="125"/>
      <c r="J160" s="125"/>
      <c r="K160" s="125"/>
      <c r="L160" s="125"/>
      <c r="M160" s="125"/>
    </row>
    <row r="161" customFormat="false" ht="12.75" hidden="false" customHeight="false" outlineLevel="0" collapsed="false">
      <c r="I161" s="125"/>
      <c r="J161" s="125"/>
      <c r="K161" s="125"/>
      <c r="L161" s="125"/>
      <c r="M161" s="125"/>
    </row>
    <row r="162" customFormat="false" ht="12.75" hidden="false" customHeight="false" outlineLevel="0" collapsed="false">
      <c r="I162" s="125"/>
      <c r="J162" s="125"/>
      <c r="K162" s="125"/>
      <c r="L162" s="125"/>
      <c r="M162" s="125"/>
    </row>
    <row r="163" customFormat="false" ht="12.75" hidden="false" customHeight="false" outlineLevel="0" collapsed="false">
      <c r="I163" s="125"/>
      <c r="J163" s="125"/>
      <c r="K163" s="125"/>
      <c r="L163" s="125"/>
      <c r="M163" s="125"/>
    </row>
    <row r="164" customFormat="false" ht="12.75" hidden="false" customHeight="false" outlineLevel="0" collapsed="false">
      <c r="I164" s="125"/>
      <c r="J164" s="125"/>
      <c r="K164" s="125"/>
      <c r="L164" s="125"/>
      <c r="M164" s="125"/>
    </row>
    <row r="165" customFormat="false" ht="12.75" hidden="false" customHeight="false" outlineLevel="0" collapsed="false">
      <c r="I165" s="125"/>
      <c r="J165" s="125"/>
      <c r="K165" s="125"/>
      <c r="L165" s="125"/>
      <c r="M165" s="125"/>
    </row>
    <row r="166" customFormat="false" ht="12.75" hidden="false" customHeight="false" outlineLevel="0" collapsed="false">
      <c r="I166" s="125"/>
      <c r="J166" s="125"/>
      <c r="K166" s="125"/>
      <c r="L166" s="125"/>
      <c r="M166" s="125"/>
    </row>
    <row r="167" customFormat="false" ht="12.75" hidden="false" customHeight="false" outlineLevel="0" collapsed="false">
      <c r="I167" s="125"/>
      <c r="J167" s="125"/>
      <c r="K167" s="125"/>
      <c r="L167" s="125"/>
      <c r="M167" s="125"/>
    </row>
    <row r="168" customFormat="false" ht="12.75" hidden="false" customHeight="false" outlineLevel="0" collapsed="false">
      <c r="I168" s="125"/>
      <c r="J168" s="125"/>
      <c r="K168" s="125"/>
      <c r="L168" s="125"/>
      <c r="M168" s="125"/>
    </row>
    <row r="169" customFormat="false" ht="12.75" hidden="false" customHeight="false" outlineLevel="0" collapsed="false">
      <c r="I169" s="125"/>
      <c r="J169" s="125"/>
      <c r="K169" s="125"/>
      <c r="L169" s="125"/>
      <c r="M169" s="125"/>
    </row>
    <row r="170" customFormat="false" ht="12.75" hidden="false" customHeight="false" outlineLevel="0" collapsed="false">
      <c r="I170" s="125"/>
      <c r="J170" s="125"/>
      <c r="K170" s="125"/>
      <c r="L170" s="125"/>
      <c r="M170" s="125"/>
    </row>
  </sheetData>
  <mergeCells count="22">
    <mergeCell ref="A2:A3"/>
    <mergeCell ref="B2:B3"/>
    <mergeCell ref="C2:C3"/>
    <mergeCell ref="D2:D3"/>
    <mergeCell ref="E2:E3"/>
    <mergeCell ref="F2:G2"/>
    <mergeCell ref="H2:H3"/>
    <mergeCell ref="I2:I3"/>
    <mergeCell ref="J2:K2"/>
    <mergeCell ref="L2:M2"/>
    <mergeCell ref="N2:O2"/>
    <mergeCell ref="P2:P3"/>
    <mergeCell ref="N31:O31"/>
    <mergeCell ref="N54:O54"/>
    <mergeCell ref="Q102:R102"/>
    <mergeCell ref="F146:H146"/>
    <mergeCell ref="F147:H147"/>
    <mergeCell ref="F148:G148"/>
    <mergeCell ref="N149:O149"/>
    <mergeCell ref="N150:O150"/>
    <mergeCell ref="N151:O151"/>
    <mergeCell ref="A157:H157"/>
  </mergeCells>
  <printOptions headings="false" gridLines="false" gridLinesSet="true" horizontalCentered="false" verticalCentered="false"/>
  <pageMargins left="0.157638888888889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8" activeCellId="0" sqref="A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12.14"/>
    <col collapsed="false" customWidth="true" hidden="false" outlineLevel="0" max="3" min="3" style="126" width="35.7"/>
    <col collapsed="false" customWidth="true" hidden="false" outlineLevel="0" max="4" min="4" style="49" width="27.42"/>
    <col collapsed="false" customWidth="true" hidden="false" outlineLevel="0" max="6" min="5" style="49" width="15.28"/>
    <col collapsed="false" customWidth="true" hidden="false" outlineLevel="0" max="7" min="7" style="127" width="18.85"/>
    <col collapsed="false" customWidth="true" hidden="false" outlineLevel="0" max="8" min="8" style="127" width="24.28"/>
    <col collapsed="false" customWidth="true" hidden="false" outlineLevel="0" max="9" min="9" style="49" width="19.28"/>
    <col collapsed="false" customWidth="true" hidden="false" outlineLevel="0" max="10" min="10" style="49" width="21.28"/>
    <col collapsed="false" customWidth="false" hidden="false" outlineLevel="0" max="257" min="11" style="49" width="8.85"/>
  </cols>
  <sheetData>
    <row r="1" customFormat="false" ht="26.25" hidden="false" customHeight="true" outlineLevel="0" collapsed="false">
      <c r="A1" s="128" t="s">
        <v>1633</v>
      </c>
      <c r="B1" s="128"/>
      <c r="C1" s="128"/>
      <c r="D1" s="128"/>
      <c r="E1" s="128"/>
      <c r="F1" s="128"/>
      <c r="G1" s="128"/>
      <c r="H1" s="128"/>
      <c r="I1" s="128"/>
    </row>
    <row r="2" customFormat="false" ht="16.1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11"/>
    </row>
    <row r="3" s="133" customFormat="true" ht="40.15" hidden="false" customHeight="true" outlineLevel="0" collapsed="false">
      <c r="A3" s="130" t="s">
        <v>1634</v>
      </c>
      <c r="B3" s="130" t="s">
        <v>3</v>
      </c>
      <c r="C3" s="130" t="s">
        <v>1635</v>
      </c>
      <c r="D3" s="130" t="s">
        <v>1636</v>
      </c>
      <c r="E3" s="130" t="s">
        <v>1637</v>
      </c>
      <c r="F3" s="130" t="s">
        <v>1638</v>
      </c>
      <c r="G3" s="130" t="s">
        <v>1639</v>
      </c>
      <c r="H3" s="131" t="s">
        <v>1640</v>
      </c>
      <c r="I3" s="132"/>
    </row>
    <row r="4" s="126" customFormat="true" ht="38.25" hidden="false" customHeight="false" outlineLevel="0" collapsed="false">
      <c r="A4" s="134" t="n">
        <v>1</v>
      </c>
      <c r="B4" s="134" t="s">
        <v>1641</v>
      </c>
      <c r="C4" s="135" t="s">
        <v>1642</v>
      </c>
      <c r="D4" s="135" t="s">
        <v>1643</v>
      </c>
      <c r="E4" s="136" t="n">
        <v>52150</v>
      </c>
      <c r="F4" s="136" t="n">
        <v>0</v>
      </c>
      <c r="G4" s="137" t="s">
        <v>1644</v>
      </c>
      <c r="H4" s="137" t="s">
        <v>1645</v>
      </c>
      <c r="I4" s="138"/>
    </row>
    <row r="5" s="126" customFormat="true" ht="25.5" hidden="false" customHeight="false" outlineLevel="0" collapsed="false">
      <c r="A5" s="134" t="n">
        <v>2</v>
      </c>
      <c r="B5" s="134" t="s">
        <v>1646</v>
      </c>
      <c r="C5" s="135" t="s">
        <v>1647</v>
      </c>
      <c r="D5" s="135" t="s">
        <v>1648</v>
      </c>
      <c r="E5" s="136" t="n">
        <v>408300</v>
      </c>
      <c r="F5" s="136" t="n">
        <v>108888</v>
      </c>
      <c r="G5" s="137" t="s">
        <v>1649</v>
      </c>
      <c r="H5" s="137" t="s">
        <v>1645</v>
      </c>
      <c r="I5" s="75" t="s">
        <v>1650</v>
      </c>
    </row>
    <row r="6" s="126" customFormat="true" ht="25.5" hidden="false" customHeight="false" outlineLevel="0" collapsed="false">
      <c r="A6" s="134" t="n">
        <v>3</v>
      </c>
      <c r="B6" s="84" t="s">
        <v>1651</v>
      </c>
      <c r="C6" s="139" t="s">
        <v>1652</v>
      </c>
      <c r="D6" s="140" t="s">
        <v>1653</v>
      </c>
      <c r="E6" s="141" t="n">
        <v>1200000</v>
      </c>
      <c r="F6" s="141" t="n">
        <v>200000.3</v>
      </c>
      <c r="G6" s="84" t="s">
        <v>1654</v>
      </c>
      <c r="H6" s="84" t="s">
        <v>1645</v>
      </c>
      <c r="I6" s="83"/>
    </row>
    <row r="7" s="126" customFormat="true" ht="12.75" hidden="false" customHeight="false" outlineLevel="0" collapsed="false">
      <c r="A7" s="134" t="n">
        <v>4</v>
      </c>
      <c r="B7" s="134" t="s">
        <v>1655</v>
      </c>
      <c r="C7" s="139" t="s">
        <v>1656</v>
      </c>
      <c r="D7" s="135" t="s">
        <v>1657</v>
      </c>
      <c r="E7" s="136" t="n">
        <v>619000</v>
      </c>
      <c r="F7" s="136" t="n">
        <v>0</v>
      </c>
      <c r="G7" s="84" t="s">
        <v>1658</v>
      </c>
      <c r="H7" s="84" t="s">
        <v>1645</v>
      </c>
      <c r="I7" s="83"/>
    </row>
    <row r="8" s="126" customFormat="true" ht="38.25" hidden="false" customHeight="false" outlineLevel="0" collapsed="false">
      <c r="A8" s="134" t="n">
        <v>5</v>
      </c>
      <c r="B8" s="134" t="s">
        <v>1659</v>
      </c>
      <c r="C8" s="139" t="s">
        <v>1660</v>
      </c>
      <c r="D8" s="135" t="s">
        <v>1661</v>
      </c>
      <c r="E8" s="136" t="n">
        <v>620000</v>
      </c>
      <c r="F8" s="136" t="n">
        <v>0</v>
      </c>
      <c r="G8" s="84" t="s">
        <v>1662</v>
      </c>
      <c r="H8" s="84" t="s">
        <v>1645</v>
      </c>
      <c r="I8" s="83" t="s">
        <v>1663</v>
      </c>
    </row>
    <row r="9" s="126" customFormat="true" ht="25.5" hidden="false" customHeight="false" outlineLevel="0" collapsed="false">
      <c r="A9" s="134" t="n">
        <v>6</v>
      </c>
      <c r="B9" s="134" t="s">
        <v>1664</v>
      </c>
      <c r="C9" s="135" t="s">
        <v>1665</v>
      </c>
      <c r="D9" s="135" t="s">
        <v>1666</v>
      </c>
      <c r="E9" s="136" t="n">
        <v>1500000</v>
      </c>
      <c r="F9" s="136" t="n">
        <v>350000</v>
      </c>
      <c r="G9" s="142" t="s">
        <v>1667</v>
      </c>
      <c r="H9" s="84" t="s">
        <v>1645</v>
      </c>
      <c r="I9" s="83"/>
    </row>
    <row r="10" s="126" customFormat="true" ht="25.5" hidden="false" customHeight="false" outlineLevel="0" collapsed="false">
      <c r="A10" s="134" t="n">
        <v>7</v>
      </c>
      <c r="B10" s="134" t="s">
        <v>1668</v>
      </c>
      <c r="C10" s="135" t="s">
        <v>1669</v>
      </c>
      <c r="D10" s="135" t="s">
        <v>1670</v>
      </c>
      <c r="E10" s="136" t="n">
        <v>76215.42</v>
      </c>
      <c r="F10" s="136" t="n">
        <v>0</v>
      </c>
      <c r="G10" s="84" t="s">
        <v>1671</v>
      </c>
      <c r="H10" s="84" t="s">
        <v>1645</v>
      </c>
      <c r="I10" s="83"/>
    </row>
    <row r="11" s="126" customFormat="true" ht="25.5" hidden="false" customHeight="false" outlineLevel="0" collapsed="false">
      <c r="A11" s="134" t="n">
        <v>8</v>
      </c>
      <c r="B11" s="134" t="s">
        <v>1672</v>
      </c>
      <c r="C11" s="135" t="s">
        <v>1673</v>
      </c>
      <c r="D11" s="135" t="s">
        <v>1421</v>
      </c>
      <c r="E11" s="136" t="n">
        <v>377400</v>
      </c>
      <c r="F11" s="136" t="n">
        <v>0</v>
      </c>
      <c r="G11" s="84" t="s">
        <v>1674</v>
      </c>
      <c r="H11" s="84" t="s">
        <v>1645</v>
      </c>
      <c r="I11" s="83" t="s">
        <v>1675</v>
      </c>
    </row>
    <row r="12" s="126" customFormat="true" ht="25.5" hidden="false" customHeight="false" outlineLevel="0" collapsed="false">
      <c r="A12" s="134" t="n">
        <v>9</v>
      </c>
      <c r="B12" s="134" t="s">
        <v>1676</v>
      </c>
      <c r="C12" s="135" t="s">
        <v>1677</v>
      </c>
      <c r="D12" s="135" t="s">
        <v>1678</v>
      </c>
      <c r="E12" s="136" t="n">
        <v>722500</v>
      </c>
      <c r="F12" s="136" t="n">
        <v>132458.17</v>
      </c>
      <c r="G12" s="143" t="s">
        <v>1679</v>
      </c>
      <c r="H12" s="144" t="s">
        <v>1645</v>
      </c>
      <c r="I12" s="85"/>
      <c r="J12" s="54"/>
    </row>
    <row r="13" s="126" customFormat="true" ht="16.15" hidden="false" customHeight="true" outlineLevel="0" collapsed="false">
      <c r="A13" s="134" t="n">
        <v>10</v>
      </c>
      <c r="B13" s="134" t="s">
        <v>1680</v>
      </c>
      <c r="C13" s="135" t="s">
        <v>1681</v>
      </c>
      <c r="D13" s="135" t="s">
        <v>1682</v>
      </c>
      <c r="E13" s="136" t="n">
        <v>715000</v>
      </c>
      <c r="F13" s="136" t="n">
        <v>0</v>
      </c>
      <c r="G13" s="144" t="s">
        <v>1683</v>
      </c>
      <c r="H13" s="144" t="s">
        <v>1645</v>
      </c>
      <c r="I13" s="85"/>
      <c r="J13" s="54"/>
    </row>
    <row r="14" s="126" customFormat="true" ht="25.5" hidden="false" customHeight="false" outlineLevel="0" collapsed="false">
      <c r="A14" s="134" t="n">
        <v>11</v>
      </c>
      <c r="B14" s="134" t="s">
        <v>1684</v>
      </c>
      <c r="C14" s="135" t="s">
        <v>1685</v>
      </c>
      <c r="D14" s="135" t="s">
        <v>1686</v>
      </c>
      <c r="E14" s="136" t="n">
        <v>1500000</v>
      </c>
      <c r="F14" s="136" t="n">
        <v>325000</v>
      </c>
      <c r="G14" s="143" t="s">
        <v>1687</v>
      </c>
      <c r="H14" s="144" t="s">
        <v>1645</v>
      </c>
      <c r="I14" s="85"/>
      <c r="J14" s="54"/>
    </row>
    <row r="15" s="126" customFormat="true" ht="25.5" hidden="false" customHeight="false" outlineLevel="0" collapsed="false">
      <c r="A15" s="134" t="n">
        <v>12</v>
      </c>
      <c r="B15" s="134" t="s">
        <v>1688</v>
      </c>
      <c r="C15" s="135" t="s">
        <v>1689</v>
      </c>
      <c r="D15" s="135" t="s">
        <v>1686</v>
      </c>
      <c r="E15" s="136" t="n">
        <v>1500000</v>
      </c>
      <c r="F15" s="136" t="n">
        <v>325000</v>
      </c>
      <c r="G15" s="143" t="s">
        <v>1690</v>
      </c>
      <c r="H15" s="144" t="s">
        <v>1645</v>
      </c>
      <c r="I15" s="85"/>
      <c r="J15" s="54"/>
    </row>
    <row r="16" s="126" customFormat="true" ht="36" hidden="false" customHeight="true" outlineLevel="0" collapsed="false">
      <c r="A16" s="134" t="n">
        <v>13</v>
      </c>
      <c r="B16" s="134" t="s">
        <v>1691</v>
      </c>
      <c r="C16" s="135" t="s">
        <v>1692</v>
      </c>
      <c r="D16" s="135" t="s">
        <v>1693</v>
      </c>
      <c r="E16" s="136" t="n">
        <v>500000</v>
      </c>
      <c r="F16" s="136" t="n">
        <v>0</v>
      </c>
      <c r="G16" s="144" t="s">
        <v>1694</v>
      </c>
      <c r="H16" s="144" t="s">
        <v>1645</v>
      </c>
      <c r="I16" s="85"/>
      <c r="J16" s="54"/>
    </row>
    <row r="17" s="126" customFormat="true" ht="25.5" hidden="false" customHeight="false" outlineLevel="0" collapsed="false">
      <c r="A17" s="134" t="n">
        <v>14</v>
      </c>
      <c r="B17" s="134" t="s">
        <v>1695</v>
      </c>
      <c r="C17" s="135" t="s">
        <v>1696</v>
      </c>
      <c r="D17" s="135" t="s">
        <v>1697</v>
      </c>
      <c r="E17" s="136" t="n">
        <v>79170</v>
      </c>
      <c r="F17" s="136" t="n">
        <v>0</v>
      </c>
      <c r="G17" s="144" t="s">
        <v>1698</v>
      </c>
      <c r="H17" s="144" t="s">
        <v>1645</v>
      </c>
      <c r="I17" s="85"/>
      <c r="J17" s="54"/>
    </row>
    <row r="18" s="126" customFormat="true" ht="25.5" hidden="false" customHeight="false" outlineLevel="0" collapsed="false">
      <c r="A18" s="134" t="n">
        <v>15</v>
      </c>
      <c r="B18" s="144" t="s">
        <v>1699</v>
      </c>
      <c r="C18" s="85" t="s">
        <v>1700</v>
      </c>
      <c r="D18" s="140" t="s">
        <v>1701</v>
      </c>
      <c r="E18" s="145" t="n">
        <v>732000</v>
      </c>
      <c r="F18" s="145" t="n">
        <v>0</v>
      </c>
      <c r="G18" s="144" t="s">
        <v>1702</v>
      </c>
      <c r="H18" s="144" t="s">
        <v>1645</v>
      </c>
      <c r="I18" s="85"/>
      <c r="J18" s="54"/>
    </row>
    <row r="19" s="126" customFormat="true" ht="25.5" hidden="false" customHeight="false" outlineLevel="0" collapsed="false">
      <c r="A19" s="134" t="n">
        <v>16</v>
      </c>
      <c r="B19" s="134"/>
      <c r="C19" s="135" t="s">
        <v>1703</v>
      </c>
      <c r="D19" s="135" t="s">
        <v>1704</v>
      </c>
      <c r="E19" s="136"/>
      <c r="F19" s="136"/>
      <c r="G19" s="144" t="s">
        <v>1705</v>
      </c>
      <c r="H19" s="144" t="s">
        <v>1645</v>
      </c>
      <c r="I19" s="85"/>
      <c r="J19" s="54"/>
    </row>
    <row r="20" s="126" customFormat="true" ht="25.5" hidden="false" customHeight="false" outlineLevel="0" collapsed="false">
      <c r="A20" s="134" t="n">
        <v>17</v>
      </c>
      <c r="B20" s="134" t="s">
        <v>1706</v>
      </c>
      <c r="C20" s="135" t="s">
        <v>1707</v>
      </c>
      <c r="D20" s="135" t="s">
        <v>1704</v>
      </c>
      <c r="E20" s="136" t="n">
        <v>121660.8</v>
      </c>
      <c r="F20" s="136" t="n">
        <v>0</v>
      </c>
      <c r="G20" s="144" t="s">
        <v>1708</v>
      </c>
      <c r="H20" s="144" t="s">
        <v>1645</v>
      </c>
      <c r="I20" s="85"/>
      <c r="J20" s="54"/>
    </row>
    <row r="21" s="126" customFormat="true" ht="25.5" hidden="false" customHeight="false" outlineLevel="0" collapsed="false">
      <c r="A21" s="134" t="n">
        <v>18</v>
      </c>
      <c r="B21" s="134" t="s">
        <v>1709</v>
      </c>
      <c r="C21" s="135" t="s">
        <v>1710</v>
      </c>
      <c r="D21" s="135" t="s">
        <v>1704</v>
      </c>
      <c r="E21" s="136" t="n">
        <v>250000</v>
      </c>
      <c r="F21" s="136" t="n">
        <v>0</v>
      </c>
      <c r="G21" s="144" t="s">
        <v>1711</v>
      </c>
      <c r="H21" s="144" t="s">
        <v>1645</v>
      </c>
      <c r="I21" s="85"/>
      <c r="J21" s="54"/>
    </row>
    <row r="22" s="126" customFormat="true" ht="25.5" hidden="false" customHeight="false" outlineLevel="0" collapsed="false">
      <c r="A22" s="134" t="n">
        <v>19</v>
      </c>
      <c r="B22" s="134" t="s">
        <v>1712</v>
      </c>
      <c r="C22" s="135" t="s">
        <v>1713</v>
      </c>
      <c r="D22" s="135" t="s">
        <v>1704</v>
      </c>
      <c r="E22" s="136" t="n">
        <v>42098.28</v>
      </c>
      <c r="F22" s="136" t="n">
        <v>0</v>
      </c>
      <c r="G22" s="144" t="s">
        <v>1714</v>
      </c>
      <c r="H22" s="144" t="s">
        <v>1645</v>
      </c>
      <c r="I22" s="85"/>
      <c r="J22" s="54"/>
    </row>
    <row r="23" s="126" customFormat="true" ht="12.75" hidden="false" customHeight="false" outlineLevel="0" collapsed="false">
      <c r="A23" s="134" t="n">
        <v>20</v>
      </c>
      <c r="B23" s="146" t="s">
        <v>1715</v>
      </c>
      <c r="C23" s="135" t="s">
        <v>1716</v>
      </c>
      <c r="D23" s="135" t="s">
        <v>1717</v>
      </c>
      <c r="E23" s="136"/>
      <c r="F23" s="136"/>
      <c r="G23" s="144" t="s">
        <v>1718</v>
      </c>
      <c r="H23" s="144" t="s">
        <v>1645</v>
      </c>
      <c r="I23" s="85"/>
      <c r="J23" s="54"/>
    </row>
    <row r="24" s="126" customFormat="true" ht="12.75" hidden="false" customHeight="false" outlineLevel="0" collapsed="false">
      <c r="A24" s="134" t="n">
        <v>21</v>
      </c>
      <c r="B24" s="147" t="s">
        <v>1719</v>
      </c>
      <c r="C24" s="135" t="s">
        <v>1720</v>
      </c>
      <c r="D24" s="135" t="s">
        <v>1717</v>
      </c>
      <c r="E24" s="136"/>
      <c r="F24" s="136"/>
      <c r="G24" s="144" t="s">
        <v>1721</v>
      </c>
      <c r="H24" s="144" t="s">
        <v>1645</v>
      </c>
      <c r="I24" s="85"/>
      <c r="J24" s="54"/>
    </row>
    <row r="25" s="126" customFormat="true" ht="25.5" hidden="false" customHeight="false" outlineLevel="0" collapsed="false">
      <c r="A25" s="134" t="n">
        <v>22</v>
      </c>
      <c r="B25" s="85" t="s">
        <v>1722</v>
      </c>
      <c r="C25" s="135" t="s">
        <v>1723</v>
      </c>
      <c r="D25" s="135" t="s">
        <v>1724</v>
      </c>
      <c r="E25" s="136" t="n">
        <v>9569.62</v>
      </c>
      <c r="F25" s="136" t="n">
        <v>0</v>
      </c>
      <c r="G25" s="144" t="s">
        <v>1725</v>
      </c>
      <c r="H25" s="144" t="s">
        <v>1726</v>
      </c>
      <c r="I25" s="85"/>
      <c r="J25" s="54"/>
    </row>
    <row r="26" s="126" customFormat="true" ht="25.5" hidden="false" customHeight="false" outlineLevel="0" collapsed="false">
      <c r="A26" s="134" t="n">
        <v>23</v>
      </c>
      <c r="B26" s="85" t="s">
        <v>1727</v>
      </c>
      <c r="C26" s="85" t="s">
        <v>1728</v>
      </c>
      <c r="D26" s="135" t="s">
        <v>1724</v>
      </c>
      <c r="E26" s="136" t="n">
        <v>5981.18</v>
      </c>
      <c r="F26" s="136" t="n">
        <v>0</v>
      </c>
      <c r="G26" s="144" t="s">
        <v>1729</v>
      </c>
      <c r="H26" s="144" t="s">
        <v>1730</v>
      </c>
      <c r="I26" s="85"/>
      <c r="J26" s="54"/>
    </row>
    <row r="27" s="126" customFormat="true" ht="25.5" hidden="false" customHeight="false" outlineLevel="0" collapsed="false">
      <c r="A27" s="134" t="n">
        <v>24</v>
      </c>
      <c r="B27" s="85" t="s">
        <v>1731</v>
      </c>
      <c r="C27" s="85" t="s">
        <v>1732</v>
      </c>
      <c r="D27" s="135" t="s">
        <v>1724</v>
      </c>
      <c r="E27" s="136" t="n">
        <v>39997.76</v>
      </c>
      <c r="F27" s="136" t="n">
        <v>0</v>
      </c>
      <c r="G27" s="144" t="s">
        <v>1733</v>
      </c>
      <c r="H27" s="144" t="s">
        <v>1730</v>
      </c>
      <c r="I27" s="85"/>
      <c r="J27" s="54"/>
    </row>
    <row r="28" s="126" customFormat="true" ht="25.5" hidden="false" customHeight="false" outlineLevel="0" collapsed="false">
      <c r="A28" s="134" t="n">
        <v>25</v>
      </c>
      <c r="B28" s="85" t="s">
        <v>1734</v>
      </c>
      <c r="C28" s="85" t="s">
        <v>1735</v>
      </c>
      <c r="D28" s="135" t="s">
        <v>1724</v>
      </c>
      <c r="E28" s="136" t="n">
        <v>1555</v>
      </c>
      <c r="F28" s="136" t="n">
        <v>0</v>
      </c>
      <c r="G28" s="144" t="s">
        <v>1736</v>
      </c>
      <c r="H28" s="144" t="s">
        <v>1737</v>
      </c>
      <c r="I28" s="85"/>
      <c r="J28" s="54"/>
    </row>
    <row r="29" customFormat="false" ht="26.45" hidden="false" customHeight="true" outlineLevel="0" collapsed="false">
      <c r="A29" s="134" t="n">
        <v>26</v>
      </c>
      <c r="B29" s="85" t="s">
        <v>1738</v>
      </c>
      <c r="C29" s="85" t="s">
        <v>1739</v>
      </c>
      <c r="D29" s="135" t="s">
        <v>1724</v>
      </c>
      <c r="E29" s="136" t="n">
        <v>3600</v>
      </c>
      <c r="F29" s="136" t="n">
        <v>0</v>
      </c>
      <c r="G29" s="144" t="s">
        <v>1740</v>
      </c>
      <c r="H29" s="144" t="s">
        <v>1645</v>
      </c>
      <c r="I29" s="85"/>
      <c r="J29" s="54"/>
    </row>
    <row r="30" customFormat="false" ht="25.5" hidden="false" customHeight="false" outlineLevel="0" collapsed="false">
      <c r="A30" s="134" t="n">
        <v>27</v>
      </c>
      <c r="B30" s="85" t="s">
        <v>1741</v>
      </c>
      <c r="C30" s="85" t="s">
        <v>1742</v>
      </c>
      <c r="D30" s="135" t="s">
        <v>1724</v>
      </c>
      <c r="E30" s="136" t="n">
        <v>4600</v>
      </c>
      <c r="F30" s="136" t="n">
        <v>4600</v>
      </c>
      <c r="G30" s="144" t="s">
        <v>1743</v>
      </c>
      <c r="H30" s="144" t="s">
        <v>1645</v>
      </c>
      <c r="I30" s="85"/>
      <c r="J30" s="54"/>
    </row>
    <row r="31" customFormat="false" ht="25.5" hidden="false" customHeight="false" outlineLevel="0" collapsed="false">
      <c r="A31" s="134" t="n">
        <v>28</v>
      </c>
      <c r="B31" s="85" t="s">
        <v>1744</v>
      </c>
      <c r="C31" s="85" t="s">
        <v>1745</v>
      </c>
      <c r="D31" s="135" t="s">
        <v>261</v>
      </c>
      <c r="E31" s="136" t="n">
        <v>26696.25</v>
      </c>
      <c r="F31" s="136" t="n">
        <v>0</v>
      </c>
      <c r="G31" s="144" t="s">
        <v>1746</v>
      </c>
      <c r="H31" s="144" t="s">
        <v>1747</v>
      </c>
      <c r="I31" s="85"/>
      <c r="J31" s="54"/>
    </row>
    <row r="32" customFormat="false" ht="25.5" hidden="false" customHeight="false" outlineLevel="0" collapsed="false">
      <c r="A32" s="134" t="n">
        <v>29</v>
      </c>
      <c r="B32" s="85" t="s">
        <v>1748</v>
      </c>
      <c r="C32" s="85" t="s">
        <v>1749</v>
      </c>
      <c r="D32" s="135" t="s">
        <v>1724</v>
      </c>
      <c r="E32" s="136" t="n">
        <v>141780</v>
      </c>
      <c r="F32" s="136" t="n">
        <v>0</v>
      </c>
      <c r="G32" s="144" t="s">
        <v>1750</v>
      </c>
      <c r="H32" s="144" t="s">
        <v>1645</v>
      </c>
      <c r="I32" s="85"/>
      <c r="J32" s="54"/>
    </row>
    <row r="33" customFormat="false" ht="25.5" hidden="false" customHeight="false" outlineLevel="0" collapsed="false">
      <c r="A33" s="134" t="n">
        <v>30</v>
      </c>
      <c r="B33" s="85" t="s">
        <v>1751</v>
      </c>
      <c r="C33" s="85" t="s">
        <v>1752</v>
      </c>
      <c r="D33" s="85" t="s">
        <v>1753</v>
      </c>
      <c r="E33" s="87" t="n">
        <v>458200</v>
      </c>
      <c r="F33" s="87" t="n">
        <v>0</v>
      </c>
      <c r="G33" s="144" t="s">
        <v>1754</v>
      </c>
      <c r="H33" s="144" t="s">
        <v>1645</v>
      </c>
      <c r="I33" s="85"/>
      <c r="J33" s="54"/>
    </row>
    <row r="34" customFormat="false" ht="25.5" hidden="false" customHeight="false" outlineLevel="0" collapsed="false">
      <c r="A34" s="134" t="n">
        <v>31</v>
      </c>
      <c r="B34" s="85" t="s">
        <v>1755</v>
      </c>
      <c r="C34" s="85" t="s">
        <v>1756</v>
      </c>
      <c r="D34" s="85" t="s">
        <v>1753</v>
      </c>
      <c r="E34" s="87" t="n">
        <v>473000</v>
      </c>
      <c r="F34" s="87" t="n">
        <v>0</v>
      </c>
      <c r="G34" s="144" t="s">
        <v>1757</v>
      </c>
      <c r="H34" s="144" t="s">
        <v>1645</v>
      </c>
      <c r="I34" s="85"/>
      <c r="J34" s="54"/>
    </row>
    <row r="35" customFormat="false" ht="25.5" hidden="false" customHeight="false" outlineLevel="0" collapsed="false">
      <c r="A35" s="134" t="n">
        <v>32</v>
      </c>
      <c r="B35" s="85" t="s">
        <v>1758</v>
      </c>
      <c r="C35" s="85" t="s">
        <v>1759</v>
      </c>
      <c r="D35" s="85" t="s">
        <v>1753</v>
      </c>
      <c r="E35" s="87" t="n">
        <v>1139000</v>
      </c>
      <c r="F35" s="87" t="n">
        <v>0</v>
      </c>
      <c r="G35" s="144" t="s">
        <v>1760</v>
      </c>
      <c r="H35" s="144" t="s">
        <v>1645</v>
      </c>
      <c r="I35" s="85"/>
      <c r="J35" s="54"/>
    </row>
    <row r="36" customFormat="false" ht="25.5" hidden="false" customHeight="false" outlineLevel="0" collapsed="false">
      <c r="A36" s="134" t="n">
        <v>33</v>
      </c>
      <c r="B36" s="85" t="s">
        <v>1761</v>
      </c>
      <c r="C36" s="85" t="s">
        <v>1762</v>
      </c>
      <c r="D36" s="85" t="s">
        <v>261</v>
      </c>
      <c r="E36" s="87" t="n">
        <v>68363</v>
      </c>
      <c r="F36" s="87" t="n">
        <v>0</v>
      </c>
      <c r="G36" s="144" t="s">
        <v>1763</v>
      </c>
      <c r="H36" s="144" t="s">
        <v>1764</v>
      </c>
      <c r="I36" s="85"/>
      <c r="J36" s="54"/>
    </row>
    <row r="37" customFormat="false" ht="25.5" hidden="false" customHeight="false" outlineLevel="0" collapsed="false">
      <c r="A37" s="134" t="n">
        <v>34</v>
      </c>
      <c r="B37" s="85" t="s">
        <v>1765</v>
      </c>
      <c r="C37" s="85" t="s">
        <v>1766</v>
      </c>
      <c r="D37" s="85" t="s">
        <v>1767</v>
      </c>
      <c r="E37" s="87" t="n">
        <v>91260</v>
      </c>
      <c r="F37" s="87" t="n">
        <v>0</v>
      </c>
      <c r="G37" s="144" t="s">
        <v>1768</v>
      </c>
      <c r="H37" s="144" t="s">
        <v>1730</v>
      </c>
      <c r="I37" s="85"/>
      <c r="J37" s="54"/>
    </row>
    <row r="38" customFormat="false" ht="25.5" hidden="false" customHeight="false" outlineLevel="0" collapsed="false">
      <c r="A38" s="134" t="n">
        <v>35</v>
      </c>
      <c r="B38" s="85" t="s">
        <v>1769</v>
      </c>
      <c r="C38" s="85" t="s">
        <v>1770</v>
      </c>
      <c r="D38" s="85" t="s">
        <v>261</v>
      </c>
      <c r="E38" s="87" t="n">
        <v>77213</v>
      </c>
      <c r="F38" s="87" t="n">
        <v>0</v>
      </c>
      <c r="G38" s="144" t="s">
        <v>1771</v>
      </c>
      <c r="H38" s="144" t="s">
        <v>1764</v>
      </c>
      <c r="I38" s="85"/>
      <c r="J38" s="54"/>
    </row>
    <row r="39" customFormat="false" ht="25.5" hidden="false" customHeight="false" outlineLevel="0" collapsed="false">
      <c r="A39" s="134" t="n">
        <v>36</v>
      </c>
      <c r="B39" s="85" t="s">
        <v>1772</v>
      </c>
      <c r="C39" s="85" t="s">
        <v>1773</v>
      </c>
      <c r="D39" s="85" t="s">
        <v>261</v>
      </c>
      <c r="E39" s="87" t="n">
        <v>137500</v>
      </c>
      <c r="F39" s="87" t="n">
        <v>30662.5</v>
      </c>
      <c r="G39" s="144" t="s">
        <v>1774</v>
      </c>
      <c r="H39" s="144" t="s">
        <v>1775</v>
      </c>
      <c r="I39" s="85" t="s">
        <v>1776</v>
      </c>
      <c r="J39" s="54"/>
    </row>
    <row r="40" customFormat="false" ht="25.5" hidden="false" customHeight="false" outlineLevel="0" collapsed="false">
      <c r="A40" s="134" t="n">
        <v>37</v>
      </c>
      <c r="B40" s="85" t="s">
        <v>1777</v>
      </c>
      <c r="C40" s="85" t="s">
        <v>1778</v>
      </c>
      <c r="D40" s="85" t="s">
        <v>261</v>
      </c>
      <c r="E40" s="87" t="n">
        <v>148800</v>
      </c>
      <c r="F40" s="87" t="n">
        <v>0</v>
      </c>
      <c r="G40" s="143" t="s">
        <v>1779</v>
      </c>
      <c r="H40" s="144" t="s">
        <v>1764</v>
      </c>
      <c r="I40" s="85"/>
      <c r="J40" s="54"/>
    </row>
    <row r="41" customFormat="false" ht="25.5" hidden="false" customHeight="false" outlineLevel="0" collapsed="false">
      <c r="A41" s="134" t="n">
        <v>38</v>
      </c>
      <c r="B41" s="85" t="s">
        <v>1780</v>
      </c>
      <c r="C41" s="85" t="s">
        <v>1781</v>
      </c>
      <c r="D41" s="85" t="s">
        <v>1782</v>
      </c>
      <c r="E41" s="87" t="n">
        <v>163932.47</v>
      </c>
      <c r="F41" s="87" t="n">
        <v>0</v>
      </c>
      <c r="G41" s="144" t="s">
        <v>1783</v>
      </c>
      <c r="H41" s="144" t="s">
        <v>1784</v>
      </c>
      <c r="I41" s="85"/>
      <c r="J41" s="54"/>
    </row>
    <row r="42" customFormat="false" ht="25.5" hidden="false" customHeight="false" outlineLevel="0" collapsed="false">
      <c r="A42" s="134" t="n">
        <v>39</v>
      </c>
      <c r="B42" s="85" t="s">
        <v>1785</v>
      </c>
      <c r="C42" s="85" t="s">
        <v>1786</v>
      </c>
      <c r="D42" s="85" t="s">
        <v>1767</v>
      </c>
      <c r="E42" s="87" t="n">
        <v>104625</v>
      </c>
      <c r="F42" s="87" t="n">
        <v>0</v>
      </c>
      <c r="G42" s="143" t="s">
        <v>1787</v>
      </c>
      <c r="H42" s="144" t="s">
        <v>1788</v>
      </c>
      <c r="I42" s="148"/>
      <c r="J42" s="54"/>
    </row>
    <row r="43" customFormat="false" ht="25.5" hidden="false" customHeight="false" outlineLevel="0" collapsed="false">
      <c r="A43" s="134" t="n">
        <v>40</v>
      </c>
      <c r="B43" s="85" t="s">
        <v>1789</v>
      </c>
      <c r="C43" s="85" t="s">
        <v>1790</v>
      </c>
      <c r="D43" s="85" t="s">
        <v>261</v>
      </c>
      <c r="E43" s="87" t="n">
        <v>198083.33</v>
      </c>
      <c r="F43" s="87" t="n">
        <v>0</v>
      </c>
      <c r="G43" s="144" t="s">
        <v>1791</v>
      </c>
      <c r="H43" s="149" t="s">
        <v>1764</v>
      </c>
      <c r="I43" s="85"/>
      <c r="J43" s="54"/>
    </row>
    <row r="44" customFormat="false" ht="25.5" hidden="false" customHeight="false" outlineLevel="0" collapsed="false">
      <c r="A44" s="134" t="n">
        <v>41</v>
      </c>
      <c r="B44" s="85" t="s">
        <v>1792</v>
      </c>
      <c r="C44" s="85" t="s">
        <v>1793</v>
      </c>
      <c r="D44" s="85" t="s">
        <v>261</v>
      </c>
      <c r="E44" s="87" t="n">
        <v>271950</v>
      </c>
      <c r="F44" s="87" t="n">
        <v>0</v>
      </c>
      <c r="G44" s="144" t="s">
        <v>1794</v>
      </c>
      <c r="H44" s="85" t="s">
        <v>1795</v>
      </c>
      <c r="I44" s="85"/>
      <c r="J44" s="54"/>
    </row>
    <row r="45" customFormat="false" ht="25.5" hidden="false" customHeight="false" outlineLevel="0" collapsed="false">
      <c r="A45" s="134" t="n">
        <v>42</v>
      </c>
      <c r="B45" s="85" t="s">
        <v>1796</v>
      </c>
      <c r="C45" s="85" t="s">
        <v>1797</v>
      </c>
      <c r="D45" s="85" t="s">
        <v>261</v>
      </c>
      <c r="E45" s="87" t="n">
        <v>18749.25</v>
      </c>
      <c r="F45" s="87" t="n">
        <v>0</v>
      </c>
      <c r="G45" s="144" t="s">
        <v>1798</v>
      </c>
      <c r="H45" s="85" t="s">
        <v>1795</v>
      </c>
      <c r="I45" s="150"/>
      <c r="J45" s="54"/>
    </row>
    <row r="46" customFormat="false" ht="25.5" hidden="false" customHeight="false" outlineLevel="0" collapsed="false">
      <c r="A46" s="134" t="n">
        <v>43</v>
      </c>
      <c r="B46" s="85" t="s">
        <v>1799</v>
      </c>
      <c r="C46" s="85" t="s">
        <v>1800</v>
      </c>
      <c r="D46" s="85" t="s">
        <v>261</v>
      </c>
      <c r="E46" s="87" t="n">
        <v>198000</v>
      </c>
      <c r="F46" s="87" t="n">
        <v>0</v>
      </c>
      <c r="G46" s="144" t="s">
        <v>1801</v>
      </c>
      <c r="H46" s="149" t="s">
        <v>1764</v>
      </c>
      <c r="I46" s="85"/>
      <c r="J46" s="54"/>
    </row>
    <row r="47" customFormat="false" ht="25.5" hidden="false" customHeight="false" outlineLevel="0" collapsed="false">
      <c r="A47" s="134" t="n">
        <v>44</v>
      </c>
      <c r="B47" s="85" t="s">
        <v>1802</v>
      </c>
      <c r="C47" s="85" t="s">
        <v>1803</v>
      </c>
      <c r="D47" s="85" t="s">
        <v>261</v>
      </c>
      <c r="E47" s="87" t="n">
        <v>28000</v>
      </c>
      <c r="F47" s="87" t="n">
        <v>0</v>
      </c>
      <c r="G47" s="144" t="s">
        <v>1804</v>
      </c>
      <c r="H47" s="85" t="s">
        <v>1795</v>
      </c>
      <c r="I47" s="85"/>
      <c r="J47" s="54"/>
    </row>
    <row r="48" customFormat="false" ht="25.5" hidden="false" customHeight="false" outlineLevel="0" collapsed="false">
      <c r="A48" s="134" t="n">
        <v>45</v>
      </c>
      <c r="B48" s="85" t="s">
        <v>1805</v>
      </c>
      <c r="C48" s="85" t="s">
        <v>1806</v>
      </c>
      <c r="D48" s="85" t="s">
        <v>1767</v>
      </c>
      <c r="E48" s="87" t="n">
        <v>15818</v>
      </c>
      <c r="F48" s="87" t="n">
        <v>0</v>
      </c>
      <c r="G48" s="144" t="s">
        <v>1801</v>
      </c>
      <c r="H48" s="149" t="s">
        <v>1730</v>
      </c>
      <c r="I48" s="85"/>
      <c r="J48" s="54"/>
    </row>
    <row r="49" customFormat="false" ht="25.5" hidden="false" customHeight="false" outlineLevel="0" collapsed="false">
      <c r="A49" s="134" t="n">
        <v>46</v>
      </c>
      <c r="B49" s="85" t="s">
        <v>1807</v>
      </c>
      <c r="C49" s="85" t="s">
        <v>1808</v>
      </c>
      <c r="D49" s="85" t="s">
        <v>1767</v>
      </c>
      <c r="E49" s="87" t="n">
        <v>12500</v>
      </c>
      <c r="F49" s="87" t="n">
        <v>0</v>
      </c>
      <c r="G49" s="144" t="s">
        <v>1809</v>
      </c>
      <c r="H49" s="149" t="s">
        <v>1730</v>
      </c>
      <c r="I49" s="85"/>
      <c r="J49" s="54"/>
    </row>
    <row r="50" customFormat="false" ht="25.5" hidden="false" customHeight="false" outlineLevel="0" collapsed="false">
      <c r="A50" s="134" t="n">
        <v>47</v>
      </c>
      <c r="B50" s="85" t="s">
        <v>1810</v>
      </c>
      <c r="C50" s="85" t="s">
        <v>1811</v>
      </c>
      <c r="D50" s="85" t="s">
        <v>1782</v>
      </c>
      <c r="E50" s="87" t="n">
        <v>2937000</v>
      </c>
      <c r="F50" s="87" t="n">
        <v>2797142.84</v>
      </c>
      <c r="G50" s="144" t="s">
        <v>1812</v>
      </c>
      <c r="H50" s="149" t="s">
        <v>1813</v>
      </c>
      <c r="I50" s="85"/>
      <c r="J50" s="54"/>
    </row>
    <row r="51" customFormat="false" ht="25.5" hidden="false" customHeight="false" outlineLevel="0" collapsed="false">
      <c r="A51" s="134" t="n">
        <v>48</v>
      </c>
      <c r="B51" s="85" t="s">
        <v>1814</v>
      </c>
      <c r="C51" s="85" t="s">
        <v>1815</v>
      </c>
      <c r="D51" s="85" t="s">
        <v>1767</v>
      </c>
      <c r="E51" s="87" t="n">
        <v>16800</v>
      </c>
      <c r="F51" s="87" t="n">
        <v>0</v>
      </c>
      <c r="G51" s="144" t="s">
        <v>1816</v>
      </c>
      <c r="H51" s="149" t="s">
        <v>1788</v>
      </c>
      <c r="I51" s="85" t="s">
        <v>1817</v>
      </c>
      <c r="J51" s="54"/>
    </row>
    <row r="52" customFormat="false" ht="25.5" hidden="false" customHeight="false" outlineLevel="0" collapsed="false">
      <c r="A52" s="134" t="n">
        <v>49</v>
      </c>
      <c r="B52" s="85" t="s">
        <v>1818</v>
      </c>
      <c r="C52" s="85" t="s">
        <v>1819</v>
      </c>
      <c r="D52" s="85" t="s">
        <v>1782</v>
      </c>
      <c r="E52" s="87" t="n">
        <v>100000</v>
      </c>
      <c r="F52" s="87" t="n">
        <v>31600</v>
      </c>
      <c r="G52" s="144" t="s">
        <v>1820</v>
      </c>
      <c r="H52" s="149" t="s">
        <v>1764</v>
      </c>
      <c r="I52" s="85"/>
      <c r="J52" s="54"/>
    </row>
    <row r="53" customFormat="false" ht="25.5" hidden="false" customHeight="false" outlineLevel="0" collapsed="false">
      <c r="A53" s="134" t="n">
        <v>50</v>
      </c>
      <c r="B53" s="85" t="s">
        <v>1821</v>
      </c>
      <c r="C53" s="85" t="s">
        <v>1822</v>
      </c>
      <c r="D53" s="85" t="s">
        <v>1767</v>
      </c>
      <c r="E53" s="87" t="n">
        <v>1314</v>
      </c>
      <c r="F53" s="87" t="n">
        <v>0</v>
      </c>
      <c r="G53" s="144" t="s">
        <v>1823</v>
      </c>
      <c r="H53" s="149" t="s">
        <v>1730</v>
      </c>
      <c r="I53" s="85" t="s">
        <v>1824</v>
      </c>
      <c r="J53" s="54"/>
    </row>
    <row r="54" customFormat="false" ht="25.5" hidden="false" customHeight="false" outlineLevel="0" collapsed="false">
      <c r="A54" s="134" t="n">
        <v>51</v>
      </c>
      <c r="B54" s="85" t="s">
        <v>1825</v>
      </c>
      <c r="C54" s="85" t="s">
        <v>1826</v>
      </c>
      <c r="D54" s="85" t="s">
        <v>1827</v>
      </c>
      <c r="E54" s="87" t="n">
        <v>166320</v>
      </c>
      <c r="F54" s="87" t="n">
        <v>0</v>
      </c>
      <c r="G54" s="144" t="s">
        <v>1828</v>
      </c>
      <c r="H54" s="144" t="s">
        <v>1829</v>
      </c>
      <c r="I54" s="85"/>
      <c r="J54" s="54"/>
    </row>
    <row r="55" customFormat="false" ht="25.5" hidden="false" customHeight="false" outlineLevel="0" collapsed="false">
      <c r="A55" s="134" t="n">
        <v>52</v>
      </c>
      <c r="B55" s="85" t="s">
        <v>1830</v>
      </c>
      <c r="C55" s="85" t="s">
        <v>1831</v>
      </c>
      <c r="D55" s="85" t="s">
        <v>1782</v>
      </c>
      <c r="E55" s="87" t="n">
        <v>118</v>
      </c>
      <c r="F55" s="87" t="n">
        <v>0</v>
      </c>
      <c r="G55" s="144" t="s">
        <v>1832</v>
      </c>
      <c r="H55" s="144" t="s">
        <v>1219</v>
      </c>
      <c r="I55" s="85"/>
      <c r="J55" s="54"/>
    </row>
    <row r="56" customFormat="false" ht="25.5" hidden="false" customHeight="false" outlineLevel="0" collapsed="false">
      <c r="A56" s="134" t="n">
        <v>53</v>
      </c>
      <c r="B56" s="85" t="s">
        <v>1833</v>
      </c>
      <c r="C56" s="85" t="s">
        <v>1834</v>
      </c>
      <c r="D56" s="85" t="s">
        <v>261</v>
      </c>
      <c r="E56" s="87" t="n">
        <v>189997</v>
      </c>
      <c r="F56" s="87" t="n">
        <v>0</v>
      </c>
      <c r="G56" s="144" t="s">
        <v>1835</v>
      </c>
      <c r="H56" s="149" t="s">
        <v>1764</v>
      </c>
      <c r="I56" s="85" t="s">
        <v>1817</v>
      </c>
      <c r="J56" s="54"/>
      <c r="K56" s="111"/>
      <c r="L56" s="111"/>
      <c r="M56" s="111"/>
    </row>
    <row r="57" customFormat="false" ht="25.5" hidden="false" customHeight="false" outlineLevel="0" collapsed="false">
      <c r="A57" s="134" t="n">
        <v>54</v>
      </c>
      <c r="B57" s="85" t="s">
        <v>1836</v>
      </c>
      <c r="C57" s="85" t="s">
        <v>1837</v>
      </c>
      <c r="D57" s="85" t="s">
        <v>1767</v>
      </c>
      <c r="E57" s="87" t="n">
        <v>5556.6</v>
      </c>
      <c r="F57" s="87" t="n">
        <v>0</v>
      </c>
      <c r="G57" s="144" t="s">
        <v>1838</v>
      </c>
      <c r="H57" s="149" t="s">
        <v>1730</v>
      </c>
      <c r="I57" s="85"/>
      <c r="J57" s="67"/>
      <c r="K57" s="111"/>
      <c r="L57" s="111"/>
      <c r="M57" s="111"/>
    </row>
    <row r="58" customFormat="false" ht="25.5" hidden="false" customHeight="false" outlineLevel="0" collapsed="false">
      <c r="A58" s="134" t="n">
        <v>55</v>
      </c>
      <c r="B58" s="85" t="s">
        <v>1839</v>
      </c>
      <c r="C58" s="85" t="s">
        <v>1840</v>
      </c>
      <c r="D58" s="85" t="s">
        <v>1767</v>
      </c>
      <c r="E58" s="87" t="n">
        <v>103500</v>
      </c>
      <c r="F58" s="87"/>
      <c r="G58" s="144" t="s">
        <v>1841</v>
      </c>
      <c r="H58" s="144" t="s">
        <v>1842</v>
      </c>
      <c r="I58" s="85" t="s">
        <v>1843</v>
      </c>
      <c r="J58" s="67"/>
      <c r="K58" s="111"/>
      <c r="L58" s="111"/>
      <c r="M58" s="111"/>
    </row>
    <row r="59" customFormat="false" ht="12.75" hidden="false" customHeight="false" outlineLevel="0" collapsed="false">
      <c r="A59" s="134" t="n">
        <v>56</v>
      </c>
      <c r="B59" s="85" t="s">
        <v>1844</v>
      </c>
      <c r="C59" s="85" t="s">
        <v>1845</v>
      </c>
      <c r="D59" s="85" t="s">
        <v>1202</v>
      </c>
      <c r="E59" s="87" t="n">
        <v>435185.3</v>
      </c>
      <c r="F59" s="87" t="n">
        <v>0</v>
      </c>
      <c r="G59" s="144" t="s">
        <v>1846</v>
      </c>
      <c r="H59" s="144" t="s">
        <v>1847</v>
      </c>
      <c r="I59" s="85"/>
      <c r="J59" s="67"/>
      <c r="K59" s="111"/>
      <c r="L59" s="111"/>
      <c r="M59" s="111"/>
    </row>
    <row r="60" customFormat="false" ht="12.75" hidden="false" customHeight="false" outlineLevel="0" collapsed="false">
      <c r="A60" s="134" t="n">
        <v>57</v>
      </c>
      <c r="B60" s="85" t="s">
        <v>1848</v>
      </c>
      <c r="C60" s="85" t="s">
        <v>1849</v>
      </c>
      <c r="D60" s="85" t="s">
        <v>1202</v>
      </c>
      <c r="E60" s="89" t="n">
        <v>104625</v>
      </c>
      <c r="F60" s="89" t="n">
        <v>0</v>
      </c>
      <c r="G60" s="144" t="s">
        <v>1850</v>
      </c>
      <c r="H60" s="144" t="s">
        <v>1847</v>
      </c>
      <c r="I60" s="85"/>
      <c r="J60" s="67"/>
      <c r="K60" s="111"/>
      <c r="L60" s="111"/>
      <c r="M60" s="111"/>
    </row>
    <row r="61" customFormat="false" ht="12.75" hidden="false" customHeight="false" outlineLevel="0" collapsed="false">
      <c r="A61" s="134" t="n">
        <v>58</v>
      </c>
      <c r="B61" s="85" t="s">
        <v>1851</v>
      </c>
      <c r="C61" s="85" t="s">
        <v>1852</v>
      </c>
      <c r="D61" s="85" t="s">
        <v>1202</v>
      </c>
      <c r="E61" s="89" t="n">
        <v>603175</v>
      </c>
      <c r="F61" s="89" t="n">
        <v>0</v>
      </c>
      <c r="G61" s="144" t="s">
        <v>1853</v>
      </c>
      <c r="H61" s="144" t="s">
        <v>1847</v>
      </c>
      <c r="I61" s="85"/>
      <c r="J61" s="67"/>
      <c r="K61" s="111"/>
      <c r="L61" s="111"/>
      <c r="M61" s="111"/>
    </row>
    <row r="62" customFormat="false" ht="25.5" hidden="false" customHeight="false" outlineLevel="0" collapsed="false">
      <c r="A62" s="134" t="n">
        <v>59</v>
      </c>
      <c r="B62" s="85" t="s">
        <v>1854</v>
      </c>
      <c r="C62" s="85" t="s">
        <v>1855</v>
      </c>
      <c r="D62" s="85" t="s">
        <v>1767</v>
      </c>
      <c r="E62" s="89" t="n">
        <v>101400</v>
      </c>
      <c r="F62" s="89"/>
      <c r="G62" s="144" t="s">
        <v>1856</v>
      </c>
      <c r="H62" s="144" t="s">
        <v>1857</v>
      </c>
      <c r="I62" s="85"/>
      <c r="J62" s="67"/>
      <c r="K62" s="111"/>
    </row>
    <row r="63" customFormat="false" ht="46.5" hidden="false" customHeight="true" outlineLevel="0" collapsed="false">
      <c r="A63" s="134" t="n">
        <v>60</v>
      </c>
      <c r="B63" s="85" t="s">
        <v>1858</v>
      </c>
      <c r="C63" s="85" t="s">
        <v>1859</v>
      </c>
      <c r="D63" s="85" t="s">
        <v>1817</v>
      </c>
      <c r="E63" s="87" t="n">
        <v>1534500</v>
      </c>
      <c r="F63" s="87" t="n">
        <v>1521712.5</v>
      </c>
      <c r="G63" s="144" t="s">
        <v>1860</v>
      </c>
      <c r="H63" s="144" t="s">
        <v>1861</v>
      </c>
      <c r="I63" s="85"/>
      <c r="J63" s="54"/>
    </row>
    <row r="64" customFormat="false" ht="23.25" hidden="false" customHeight="true" outlineLevel="0" collapsed="false">
      <c r="A64" s="134" t="n">
        <v>61</v>
      </c>
      <c r="B64" s="151" t="s">
        <v>1862</v>
      </c>
      <c r="C64" s="98" t="s">
        <v>1863</v>
      </c>
      <c r="D64" s="98" t="s">
        <v>261</v>
      </c>
      <c r="E64" s="100"/>
      <c r="F64" s="100"/>
      <c r="G64" s="149" t="s">
        <v>1864</v>
      </c>
      <c r="H64" s="149" t="s">
        <v>1788</v>
      </c>
      <c r="I64" s="85" t="s">
        <v>1865</v>
      </c>
      <c r="J64" s="54"/>
    </row>
    <row r="65" customFormat="false" ht="25.5" hidden="false" customHeight="false" outlineLevel="0" collapsed="false">
      <c r="A65" s="134" t="n">
        <v>62</v>
      </c>
      <c r="B65" s="85" t="s">
        <v>1866</v>
      </c>
      <c r="C65" s="85" t="s">
        <v>1867</v>
      </c>
      <c r="D65" s="85" t="s">
        <v>1202</v>
      </c>
      <c r="E65" s="87" t="n">
        <v>490000</v>
      </c>
      <c r="F65" s="87" t="n">
        <v>0</v>
      </c>
      <c r="G65" s="144" t="s">
        <v>1868</v>
      </c>
      <c r="H65" s="144" t="s">
        <v>1869</v>
      </c>
      <c r="I65" s="85"/>
      <c r="J65" s="54"/>
    </row>
    <row r="66" customFormat="false" ht="25.5" hidden="false" customHeight="false" outlineLevel="0" collapsed="false">
      <c r="A66" s="134" t="n">
        <v>63</v>
      </c>
      <c r="B66" s="85" t="s">
        <v>1870</v>
      </c>
      <c r="C66" s="85" t="s">
        <v>1871</v>
      </c>
      <c r="D66" s="85" t="s">
        <v>1872</v>
      </c>
      <c r="E66" s="87" t="n">
        <v>1165000</v>
      </c>
      <c r="F66" s="87" t="n">
        <v>0</v>
      </c>
      <c r="G66" s="144" t="s">
        <v>1873</v>
      </c>
      <c r="H66" s="144" t="s">
        <v>1874</v>
      </c>
      <c r="I66" s="85" t="n">
        <v>28205.42</v>
      </c>
      <c r="J66" s="54"/>
    </row>
    <row r="67" customFormat="false" ht="12.75" hidden="false" customHeight="false" outlineLevel="0" collapsed="false">
      <c r="A67" s="134" t="n">
        <v>64</v>
      </c>
      <c r="B67" s="85" t="s">
        <v>1875</v>
      </c>
      <c r="C67" s="85" t="s">
        <v>1876</v>
      </c>
      <c r="D67" s="85" t="s">
        <v>1877</v>
      </c>
      <c r="E67" s="87" t="n">
        <v>1791333.33</v>
      </c>
      <c r="F67" s="87" t="n">
        <v>1791333.33</v>
      </c>
      <c r="G67" s="144" t="s">
        <v>1878</v>
      </c>
      <c r="H67" s="144" t="s">
        <v>1879</v>
      </c>
      <c r="I67" s="85" t="n">
        <v>474</v>
      </c>
      <c r="J67" s="54"/>
    </row>
    <row r="68" customFormat="false" ht="25.5" hidden="false" customHeight="false" outlineLevel="0" collapsed="false">
      <c r="A68" s="134" t="n">
        <v>65</v>
      </c>
      <c r="B68" s="85" t="s">
        <v>1880</v>
      </c>
      <c r="C68" s="85" t="s">
        <v>1881</v>
      </c>
      <c r="D68" s="85" t="s">
        <v>1670</v>
      </c>
      <c r="E68" s="87" t="n">
        <v>1791333.33</v>
      </c>
      <c r="F68" s="87" t="n">
        <v>1791333.33</v>
      </c>
      <c r="G68" s="144" t="s">
        <v>1882</v>
      </c>
      <c r="H68" s="144" t="s">
        <v>1879</v>
      </c>
      <c r="I68" s="85" t="n">
        <v>398</v>
      </c>
      <c r="J68" s="54"/>
    </row>
    <row r="69" customFormat="false" ht="12.75" hidden="false" customHeight="false" outlineLevel="0" collapsed="false">
      <c r="A69" s="134" t="n">
        <v>66</v>
      </c>
      <c r="B69" s="85" t="s">
        <v>1883</v>
      </c>
      <c r="C69" s="85" t="s">
        <v>1884</v>
      </c>
      <c r="D69" s="85" t="s">
        <v>1391</v>
      </c>
      <c r="E69" s="87" t="n">
        <v>392900</v>
      </c>
      <c r="F69" s="87" t="n">
        <v>392900</v>
      </c>
      <c r="G69" s="144" t="s">
        <v>1885</v>
      </c>
      <c r="H69" s="144" t="s">
        <v>1886</v>
      </c>
      <c r="I69" s="85" t="n">
        <v>14715</v>
      </c>
      <c r="J69" s="54"/>
    </row>
    <row r="70" customFormat="false" ht="12.75" hidden="false" customHeight="false" outlineLevel="0" collapsed="false">
      <c r="A70" s="134" t="n">
        <v>67</v>
      </c>
      <c r="B70" s="85" t="s">
        <v>1887</v>
      </c>
      <c r="C70" s="85" t="s">
        <v>1888</v>
      </c>
      <c r="D70" s="85" t="s">
        <v>458</v>
      </c>
      <c r="E70" s="85" t="n">
        <v>79000</v>
      </c>
      <c r="F70" s="85" t="n">
        <v>29624.85</v>
      </c>
      <c r="G70" s="144" t="s">
        <v>1889</v>
      </c>
      <c r="H70" s="144" t="s">
        <v>1886</v>
      </c>
      <c r="I70" s="85" t="n">
        <v>1788</v>
      </c>
      <c r="J70" s="54"/>
    </row>
    <row r="71" customFormat="false" ht="27.75" hidden="false" customHeight="true" outlineLevel="0" collapsed="false">
      <c r="A71" s="134" t="n">
        <v>68</v>
      </c>
      <c r="B71" s="85"/>
      <c r="C71" s="85" t="s">
        <v>1890</v>
      </c>
      <c r="D71" s="85" t="s">
        <v>1891</v>
      </c>
      <c r="E71" s="85" t="n">
        <v>24448.9</v>
      </c>
      <c r="F71" s="85" t="n">
        <v>0</v>
      </c>
      <c r="G71" s="144" t="s">
        <v>1892</v>
      </c>
      <c r="H71" s="144" t="s">
        <v>982</v>
      </c>
      <c r="I71" s="85" t="n">
        <f aca="false">SUM(I66:I70)</f>
        <v>45580.42</v>
      </c>
      <c r="J71" s="54"/>
    </row>
    <row r="72" customFormat="false" ht="12.75" hidden="false" customHeight="false" outlineLevel="0" collapsed="false">
      <c r="A72" s="134" t="n">
        <v>69</v>
      </c>
      <c r="B72" s="85" t="s">
        <v>1893</v>
      </c>
      <c r="C72" s="85" t="s">
        <v>1894</v>
      </c>
      <c r="D72" s="85" t="s">
        <v>1895</v>
      </c>
      <c r="E72" s="152" t="s">
        <v>1896</v>
      </c>
      <c r="F72" s="87" t="n">
        <v>1854666.67</v>
      </c>
      <c r="G72" s="144" t="s">
        <v>1897</v>
      </c>
      <c r="H72" s="144" t="s">
        <v>982</v>
      </c>
      <c r="I72" s="85"/>
      <c r="J72" s="54"/>
    </row>
    <row r="73" customFormat="false" ht="12.75" hidden="false" customHeight="false" outlineLevel="0" collapsed="false">
      <c r="A73" s="134" t="n">
        <v>70</v>
      </c>
      <c r="B73" s="85" t="s">
        <v>1898</v>
      </c>
      <c r="C73" s="85" t="s">
        <v>1899</v>
      </c>
      <c r="D73" s="85" t="s">
        <v>1900</v>
      </c>
      <c r="E73" s="87" t="n">
        <v>1854666.67</v>
      </c>
      <c r="F73" s="85" t="s">
        <v>1901</v>
      </c>
      <c r="G73" s="144" t="s">
        <v>1902</v>
      </c>
      <c r="H73" s="144" t="s">
        <v>982</v>
      </c>
      <c r="I73" s="85"/>
      <c r="J73" s="54"/>
    </row>
    <row r="74" customFormat="false" ht="12.75" hidden="false" customHeight="false" outlineLevel="0" collapsed="false">
      <c r="A74" s="134" t="n">
        <v>71</v>
      </c>
      <c r="B74" s="85" t="s">
        <v>1903</v>
      </c>
      <c r="C74" s="85" t="s">
        <v>1904</v>
      </c>
      <c r="D74" s="85" t="s">
        <v>404</v>
      </c>
      <c r="E74" s="153" t="n">
        <v>1195000</v>
      </c>
      <c r="F74" s="87" t="n">
        <v>1195000</v>
      </c>
      <c r="G74" s="144" t="s">
        <v>1905</v>
      </c>
      <c r="H74" s="144" t="s">
        <v>982</v>
      </c>
      <c r="I74" s="85" t="s">
        <v>1906</v>
      </c>
      <c r="J74" s="54"/>
    </row>
    <row r="75" customFormat="false" ht="25.5" hidden="false" customHeight="false" outlineLevel="0" collapsed="false">
      <c r="A75" s="134" t="n">
        <v>72</v>
      </c>
      <c r="B75" s="85" t="s">
        <v>1907</v>
      </c>
      <c r="C75" s="85" t="s">
        <v>1908</v>
      </c>
      <c r="D75" s="85" t="s">
        <v>1753</v>
      </c>
      <c r="E75" s="153" t="n">
        <v>503967.5</v>
      </c>
      <c r="F75" s="87" t="n">
        <v>503967.5</v>
      </c>
      <c r="G75" s="154" t="n">
        <v>16430100670146</v>
      </c>
      <c r="H75" s="144" t="s">
        <v>1909</v>
      </c>
      <c r="I75" s="85" t="s">
        <v>1910</v>
      </c>
      <c r="J75" s="54"/>
    </row>
    <row r="76" customFormat="false" ht="12.75" hidden="false" customHeight="false" outlineLevel="0" collapsed="false">
      <c r="A76" s="134" t="n">
        <v>73</v>
      </c>
      <c r="B76" s="85" t="s">
        <v>1911</v>
      </c>
      <c r="C76" s="85" t="s">
        <v>1912</v>
      </c>
      <c r="D76" s="85" t="s">
        <v>1913</v>
      </c>
      <c r="E76" s="153" t="n">
        <v>1927000</v>
      </c>
      <c r="F76" s="87" t="n">
        <v>1927000</v>
      </c>
      <c r="G76" s="144" t="s">
        <v>1914</v>
      </c>
      <c r="H76" s="144" t="s">
        <v>982</v>
      </c>
      <c r="I76" s="85" t="s">
        <v>1915</v>
      </c>
      <c r="J76" s="54"/>
    </row>
    <row r="77" customFormat="false" ht="12.75" hidden="false" customHeight="false" outlineLevel="0" collapsed="false">
      <c r="A77" s="134" t="n">
        <v>74</v>
      </c>
      <c r="B77" s="85" t="s">
        <v>1916</v>
      </c>
      <c r="C77" s="85" t="s">
        <v>1917</v>
      </c>
      <c r="D77" s="85" t="s">
        <v>1918</v>
      </c>
      <c r="E77" s="153" t="n">
        <v>1308100</v>
      </c>
      <c r="F77" s="87" t="n">
        <v>1308100</v>
      </c>
      <c r="G77" s="144" t="s">
        <v>1919</v>
      </c>
      <c r="H77" s="144" t="s">
        <v>982</v>
      </c>
      <c r="I77" s="85" t="s">
        <v>1920</v>
      </c>
      <c r="J77" s="54"/>
    </row>
    <row r="78" customFormat="false" ht="24.75" hidden="false" customHeight="true" outlineLevel="0" collapsed="false">
      <c r="A78" s="134" t="n">
        <v>75</v>
      </c>
      <c r="B78" s="85" t="s">
        <v>1921</v>
      </c>
      <c r="C78" s="85" t="s">
        <v>1922</v>
      </c>
      <c r="D78" s="85" t="s">
        <v>1923</v>
      </c>
      <c r="E78" s="153" t="n">
        <v>2280000</v>
      </c>
      <c r="F78" s="87" t="n">
        <v>2280000</v>
      </c>
      <c r="G78" s="144" t="s">
        <v>1924</v>
      </c>
      <c r="H78" s="144" t="s">
        <v>982</v>
      </c>
      <c r="I78" s="85" t="s">
        <v>1920</v>
      </c>
      <c r="J78" s="54"/>
    </row>
    <row r="79" customFormat="false" ht="27.75" hidden="false" customHeight="true" outlineLevel="0" collapsed="false">
      <c r="A79" s="134" t="n">
        <v>76</v>
      </c>
      <c r="B79" s="85" t="s">
        <v>1925</v>
      </c>
      <c r="C79" s="85" t="s">
        <v>1926</v>
      </c>
      <c r="D79" s="85" t="s">
        <v>1927</v>
      </c>
      <c r="E79" s="87" t="n">
        <v>2375200</v>
      </c>
      <c r="F79" s="87" t="n">
        <v>2375200</v>
      </c>
      <c r="G79" s="144" t="s">
        <v>1928</v>
      </c>
      <c r="H79" s="144" t="s">
        <v>982</v>
      </c>
      <c r="I79" s="85" t="s">
        <v>1929</v>
      </c>
      <c r="J79" s="54"/>
    </row>
    <row r="80" customFormat="false" ht="25.5" hidden="false" customHeight="false" outlineLevel="0" collapsed="false">
      <c r="A80" s="134" t="n">
        <v>77</v>
      </c>
      <c r="B80" s="85" t="s">
        <v>1930</v>
      </c>
      <c r="C80" s="85" t="s">
        <v>1931</v>
      </c>
      <c r="D80" s="85" t="s">
        <v>1927</v>
      </c>
      <c r="E80" s="87" t="n">
        <v>2375200</v>
      </c>
      <c r="F80" s="87" t="n">
        <v>2375200</v>
      </c>
      <c r="G80" s="144" t="s">
        <v>1932</v>
      </c>
      <c r="H80" s="144" t="s">
        <v>982</v>
      </c>
      <c r="I80" s="85" t="s">
        <v>1929</v>
      </c>
      <c r="J80" s="54"/>
    </row>
    <row r="81" customFormat="false" ht="25.5" hidden="false" customHeight="false" outlineLevel="0" collapsed="false">
      <c r="A81" s="134" t="n">
        <v>78</v>
      </c>
      <c r="B81" s="85" t="s">
        <v>1933</v>
      </c>
      <c r="C81" s="85" t="s">
        <v>1934</v>
      </c>
      <c r="D81" s="85" t="s">
        <v>1872</v>
      </c>
      <c r="E81" s="87" t="n">
        <v>2375200</v>
      </c>
      <c r="F81" s="87" t="n">
        <v>2375200</v>
      </c>
      <c r="G81" s="144" t="s">
        <v>1935</v>
      </c>
      <c r="H81" s="144" t="s">
        <v>982</v>
      </c>
      <c r="I81" s="85" t="s">
        <v>1929</v>
      </c>
      <c r="J81" s="54"/>
    </row>
    <row r="82" customFormat="false" ht="25.5" hidden="false" customHeight="true" outlineLevel="0" collapsed="false">
      <c r="A82" s="134" t="n">
        <v>79</v>
      </c>
      <c r="B82" s="85" t="s">
        <v>1936</v>
      </c>
      <c r="C82" s="85" t="s">
        <v>1937</v>
      </c>
      <c r="D82" s="85" t="s">
        <v>1938</v>
      </c>
      <c r="E82" s="87" t="n">
        <v>2672570</v>
      </c>
      <c r="F82" s="87" t="n">
        <v>2672570</v>
      </c>
      <c r="G82" s="144" t="s">
        <v>1939</v>
      </c>
      <c r="H82" s="144" t="s">
        <v>982</v>
      </c>
      <c r="I82" s="85" t="s">
        <v>1940</v>
      </c>
      <c r="J82" s="54"/>
    </row>
    <row r="83" customFormat="false" ht="25.5" hidden="false" customHeight="false" outlineLevel="0" collapsed="false">
      <c r="A83" s="134" t="n">
        <v>80</v>
      </c>
      <c r="B83" s="83" t="s">
        <v>1941</v>
      </c>
      <c r="C83" s="155" t="s">
        <v>1942</v>
      </c>
      <c r="D83" s="156" t="s">
        <v>261</v>
      </c>
      <c r="E83" s="157" t="n">
        <v>255000</v>
      </c>
      <c r="F83" s="157" t="n">
        <v>0</v>
      </c>
      <c r="G83" s="158"/>
      <c r="H83" s="85" t="s">
        <v>1943</v>
      </c>
      <c r="I83" s="85" t="s">
        <v>1944</v>
      </c>
      <c r="J83" s="159"/>
    </row>
    <row r="84" customFormat="false" ht="25.5" hidden="false" customHeight="false" outlineLevel="0" collapsed="false">
      <c r="A84" s="134" t="n">
        <v>81</v>
      </c>
      <c r="B84" s="83" t="s">
        <v>1945</v>
      </c>
      <c r="C84" s="155" t="s">
        <v>1946</v>
      </c>
      <c r="D84" s="156" t="s">
        <v>261</v>
      </c>
      <c r="E84" s="157" t="n">
        <v>12339.96</v>
      </c>
      <c r="F84" s="157" t="n">
        <v>0</v>
      </c>
      <c r="G84" s="158"/>
      <c r="H84" s="85" t="s">
        <v>1943</v>
      </c>
      <c r="I84" s="85" t="s">
        <v>1947</v>
      </c>
      <c r="J84" s="159"/>
    </row>
    <row r="85" customFormat="false" ht="13.5" hidden="false" customHeight="false" outlineLevel="0" collapsed="false">
      <c r="A85" s="134" t="n">
        <v>82</v>
      </c>
      <c r="B85" s="83" t="s">
        <v>1948</v>
      </c>
      <c r="C85" s="155" t="s">
        <v>1949</v>
      </c>
      <c r="D85" s="83"/>
      <c r="E85" s="160" t="n">
        <v>760199.04</v>
      </c>
      <c r="F85" s="160"/>
      <c r="G85" s="84"/>
      <c r="H85" s="84"/>
      <c r="I85" s="83"/>
    </row>
    <row r="86" customFormat="false" ht="12.75" hidden="false" customHeight="false" outlineLevel="0" collapsed="false">
      <c r="A86" s="134" t="n">
        <v>83</v>
      </c>
      <c r="B86" s="83" t="s">
        <v>1950</v>
      </c>
      <c r="C86" s="83" t="s">
        <v>1951</v>
      </c>
      <c r="D86" s="83"/>
      <c r="E86" s="161" t="n">
        <v>760199.04</v>
      </c>
      <c r="F86" s="160"/>
      <c r="G86" s="84"/>
      <c r="H86" s="84"/>
      <c r="I86" s="83"/>
    </row>
    <row r="87" customFormat="false" ht="25.5" hidden="false" customHeight="false" outlineLevel="0" collapsed="false">
      <c r="A87" s="134" t="n">
        <v>84</v>
      </c>
      <c r="B87" s="85" t="s">
        <v>1952</v>
      </c>
      <c r="C87" s="85" t="s">
        <v>1953</v>
      </c>
      <c r="D87" s="85" t="s">
        <v>1954</v>
      </c>
      <c r="E87" s="153" t="n">
        <v>4411356</v>
      </c>
      <c r="F87" s="87"/>
      <c r="G87" s="144"/>
      <c r="H87" s="144" t="s">
        <v>982</v>
      </c>
      <c r="I87" s="85" t="s">
        <v>1955</v>
      </c>
    </row>
    <row r="88" customFormat="false" ht="25.5" hidden="false" customHeight="false" outlineLevel="0" collapsed="false">
      <c r="A88" s="134" t="n">
        <v>89</v>
      </c>
      <c r="B88" s="85" t="s">
        <v>1956</v>
      </c>
      <c r="C88" s="85" t="s">
        <v>1957</v>
      </c>
      <c r="D88" s="85" t="s">
        <v>171</v>
      </c>
      <c r="E88" s="153" t="n">
        <v>3315322</v>
      </c>
      <c r="F88" s="87"/>
      <c r="G88" s="144"/>
      <c r="H88" s="144" t="s">
        <v>982</v>
      </c>
      <c r="I88" s="85" t="s">
        <v>1955</v>
      </c>
    </row>
    <row r="89" customFormat="false" ht="12.75" hidden="false" customHeight="false" outlineLevel="0" collapsed="false">
      <c r="A89" s="84"/>
      <c r="B89" s="83"/>
      <c r="C89" s="83"/>
      <c r="D89" s="83"/>
      <c r="E89" s="161"/>
      <c r="F89" s="160"/>
      <c r="G89" s="84"/>
      <c r="H89" s="84"/>
      <c r="I89" s="83"/>
    </row>
    <row r="90" customFormat="false" ht="12.75" hidden="false" customHeight="false" outlineLevel="0" collapsed="false">
      <c r="A90" s="76"/>
      <c r="B90" s="75"/>
      <c r="C90" s="75"/>
      <c r="D90" s="75"/>
      <c r="E90" s="162"/>
      <c r="F90" s="121"/>
      <c r="G90" s="137"/>
      <c r="H90" s="76"/>
      <c r="I90" s="75"/>
    </row>
    <row r="91" customFormat="false" ht="12.75" hidden="false" customHeight="false" outlineLevel="0" collapsed="false">
      <c r="A91" s="76"/>
      <c r="B91" s="75"/>
      <c r="C91" s="75"/>
      <c r="D91" s="75"/>
      <c r="E91" s="121"/>
      <c r="F91" s="75"/>
      <c r="G91" s="76"/>
      <c r="H91" s="137"/>
      <c r="I91" s="75"/>
    </row>
  </sheetData>
  <mergeCells count="2">
    <mergeCell ref="A1:I1"/>
    <mergeCell ref="A2:H2"/>
  </mergeCells>
  <printOptions headings="false" gridLines="false" gridLinesSet="true" horizontalCentered="false" verticalCentered="false"/>
  <pageMargins left="0.157638888888889" right="0.118055555555556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10.71"/>
    <col collapsed="false" customWidth="true" hidden="false" outlineLevel="0" max="3" min="3" style="163" width="16.99"/>
    <col collapsed="false" customWidth="true" hidden="false" outlineLevel="0" max="4" min="4" style="163" width="9.28"/>
    <col collapsed="false" customWidth="true" hidden="false" outlineLevel="0" max="5" min="5" style="164" width="19.85"/>
    <col collapsed="false" customWidth="true" hidden="false" outlineLevel="0" max="6" min="6" style="163" width="29.99"/>
    <col collapsed="false" customWidth="true" hidden="false" outlineLevel="0" max="7" min="7" style="163" width="9.85"/>
    <col collapsed="false" customWidth="true" hidden="false" outlineLevel="0" max="8" min="8" style="163" width="11.28"/>
    <col collapsed="false" customWidth="false" hidden="false" outlineLevel="0" max="9" min="9" style="163" width="8.85"/>
    <col collapsed="false" customWidth="true" hidden="true" outlineLevel="0" max="11" min="10" style="163" width="12.85"/>
    <col collapsed="false" customWidth="true" hidden="true" outlineLevel="0" max="12" min="12" style="163" width="14.85"/>
    <col collapsed="false" customWidth="false" hidden="true" outlineLevel="0" max="13" min="13" style="163" width="8.85"/>
    <col collapsed="false" customWidth="true" hidden="false" outlineLevel="0" max="14" min="14" style="163" width="12.7"/>
    <col collapsed="false" customWidth="true" hidden="false" outlineLevel="0" max="16" min="15" style="163" width="11.99"/>
    <col collapsed="false" customWidth="true" hidden="false" outlineLevel="0" max="17" min="17" style="163" width="16.13"/>
    <col collapsed="false" customWidth="false" hidden="false" outlineLevel="0" max="257" min="18" style="163" width="8.85"/>
  </cols>
  <sheetData>
    <row r="1" customFormat="false" ht="11.25" hidden="false" customHeight="false" outlineLevel="0" collapsed="false">
      <c r="E1" s="165"/>
      <c r="F1" s="165"/>
      <c r="G1" s="165"/>
      <c r="H1" s="165"/>
      <c r="I1" s="165"/>
      <c r="J1" s="165"/>
    </row>
    <row r="2" customFormat="false" ht="11.25" hidden="false" customHeight="false" outlineLevel="0" collapsed="false">
      <c r="E2" s="165"/>
      <c r="F2" s="165"/>
      <c r="G2" s="165"/>
      <c r="H2" s="165"/>
      <c r="I2" s="165"/>
      <c r="J2" s="165"/>
    </row>
    <row r="3" customFormat="false" ht="11.25" hidden="false" customHeight="false" outlineLevel="0" collapsed="false">
      <c r="E3" s="165"/>
      <c r="F3" s="165"/>
      <c r="G3" s="165"/>
      <c r="H3" s="165"/>
      <c r="I3" s="165"/>
      <c r="J3" s="165"/>
    </row>
    <row r="4" customFormat="false" ht="11.25" hidden="false" customHeight="false" outlineLevel="0" collapsed="false">
      <c r="E4" s="165"/>
      <c r="F4" s="165"/>
      <c r="G4" s="165"/>
      <c r="H4" s="165"/>
      <c r="I4" s="165"/>
      <c r="J4" s="165"/>
    </row>
    <row r="5" customFormat="false" ht="21" hidden="false" customHeight="true" outlineLevel="0" collapsed="false">
      <c r="B5" s="166" t="s">
        <v>1958</v>
      </c>
      <c r="C5" s="166"/>
      <c r="D5" s="166"/>
      <c r="E5" s="166"/>
      <c r="F5" s="166"/>
      <c r="G5" s="166"/>
      <c r="H5" s="167"/>
      <c r="I5" s="167"/>
      <c r="J5" s="167"/>
      <c r="K5" s="168"/>
    </row>
    <row r="6" customFormat="false" ht="11.25" hidden="false" customHeight="false" outlineLevel="0" collapsed="false">
      <c r="E6" s="165"/>
      <c r="F6" s="165"/>
      <c r="G6" s="165"/>
      <c r="H6" s="165"/>
      <c r="I6" s="165"/>
      <c r="J6" s="165"/>
    </row>
    <row r="7" customFormat="false" ht="13.15" hidden="false" customHeight="true" outlineLevel="0" collapsed="false">
      <c r="A7" s="169" t="s">
        <v>1959</v>
      </c>
      <c r="B7" s="169" t="s">
        <v>1960</v>
      </c>
      <c r="C7" s="169" t="s">
        <v>1961</v>
      </c>
      <c r="D7" s="169" t="s">
        <v>1962</v>
      </c>
      <c r="E7" s="170" t="s">
        <v>4</v>
      </c>
      <c r="F7" s="170" t="s">
        <v>1963</v>
      </c>
      <c r="G7" s="170" t="s">
        <v>6</v>
      </c>
      <c r="H7" s="170"/>
      <c r="I7" s="170" t="s">
        <v>1964</v>
      </c>
      <c r="J7" s="170" t="s">
        <v>1965</v>
      </c>
      <c r="K7" s="169" t="s">
        <v>1966</v>
      </c>
      <c r="L7" s="169" t="s">
        <v>1967</v>
      </c>
      <c r="N7" s="169"/>
      <c r="O7" s="169" t="s">
        <v>1965</v>
      </c>
      <c r="P7" s="169" t="s">
        <v>1966</v>
      </c>
      <c r="Q7" s="169" t="s">
        <v>1967</v>
      </c>
    </row>
    <row r="8" customFormat="false" ht="45.6" hidden="false" customHeight="true" outlineLevel="0" collapsed="false">
      <c r="A8" s="169"/>
      <c r="B8" s="169"/>
      <c r="C8" s="169"/>
      <c r="D8" s="169"/>
      <c r="E8" s="170"/>
      <c r="F8" s="170"/>
      <c r="G8" s="170" t="s">
        <v>967</v>
      </c>
      <c r="H8" s="170" t="s">
        <v>968</v>
      </c>
      <c r="I8" s="170"/>
      <c r="J8" s="170"/>
      <c r="K8" s="169"/>
      <c r="L8" s="169"/>
      <c r="N8" s="169"/>
      <c r="O8" s="169"/>
      <c r="P8" s="169"/>
      <c r="Q8" s="169"/>
    </row>
    <row r="9" customFormat="false" ht="28.9" hidden="false" customHeight="true" outlineLevel="0" collapsed="false">
      <c r="A9" s="171" t="s">
        <v>196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O9" s="169"/>
      <c r="P9" s="169"/>
      <c r="Q9" s="169"/>
    </row>
    <row r="10" customFormat="false" ht="33.75" hidden="false" customHeight="false" outlineLevel="0" collapsed="false">
      <c r="A10" s="169" t="n">
        <v>1</v>
      </c>
      <c r="B10" s="169" t="s">
        <v>1969</v>
      </c>
      <c r="C10" s="169" t="s">
        <v>1970</v>
      </c>
      <c r="D10" s="169" t="s">
        <v>1971</v>
      </c>
      <c r="E10" s="170" t="s">
        <v>1972</v>
      </c>
      <c r="F10" s="169" t="s">
        <v>1973</v>
      </c>
      <c r="G10" s="172" t="n">
        <v>41834</v>
      </c>
      <c r="H10" s="169" t="s">
        <v>1974</v>
      </c>
      <c r="I10" s="169" t="n">
        <v>1041</v>
      </c>
      <c r="J10" s="173"/>
      <c r="K10" s="173"/>
      <c r="L10" s="169" t="s">
        <v>443</v>
      </c>
      <c r="N10" s="173"/>
      <c r="O10" s="173" t="n">
        <v>90909</v>
      </c>
      <c r="P10" s="173" t="n">
        <v>90909</v>
      </c>
      <c r="Q10" s="169" t="s">
        <v>443</v>
      </c>
    </row>
    <row r="11" customFormat="false" ht="45" hidden="false" customHeight="false" outlineLevel="0" collapsed="false">
      <c r="A11" s="169" t="n">
        <f aca="false">1+A10</f>
        <v>2</v>
      </c>
      <c r="B11" s="169" t="s">
        <v>1975</v>
      </c>
      <c r="C11" s="169" t="s">
        <v>1976</v>
      </c>
      <c r="D11" s="169" t="s">
        <v>1971</v>
      </c>
      <c r="E11" s="170" t="s">
        <v>1977</v>
      </c>
      <c r="F11" s="169" t="s">
        <v>1978</v>
      </c>
      <c r="G11" s="172" t="n">
        <v>39848</v>
      </c>
      <c r="H11" s="169" t="s">
        <v>1979</v>
      </c>
      <c r="I11" s="169" t="n">
        <v>2500</v>
      </c>
      <c r="J11" s="173"/>
      <c r="K11" s="173"/>
      <c r="L11" s="169" t="s">
        <v>1980</v>
      </c>
      <c r="N11" s="173"/>
      <c r="O11" s="173" t="n">
        <v>693350</v>
      </c>
      <c r="P11" s="173" t="n">
        <v>300000</v>
      </c>
      <c r="Q11" s="169" t="s">
        <v>1980</v>
      </c>
    </row>
    <row r="12" customFormat="false" ht="33.75" hidden="false" customHeight="false" outlineLevel="0" collapsed="false">
      <c r="A12" s="169" t="n">
        <f aca="false">1+A11</f>
        <v>3</v>
      </c>
      <c r="B12" s="169" t="s">
        <v>1981</v>
      </c>
      <c r="C12" s="169" t="s">
        <v>1982</v>
      </c>
      <c r="D12" s="169" t="s">
        <v>1971</v>
      </c>
      <c r="E12" s="170" t="s">
        <v>1983</v>
      </c>
      <c r="F12" s="174" t="s">
        <v>1984</v>
      </c>
      <c r="G12" s="175" t="n">
        <v>39848</v>
      </c>
      <c r="H12" s="174" t="s">
        <v>1985</v>
      </c>
      <c r="I12" s="174" t="n">
        <v>5273</v>
      </c>
      <c r="J12" s="173"/>
      <c r="K12" s="173"/>
      <c r="L12" s="169"/>
      <c r="N12" s="173" t="n">
        <v>85459538.45</v>
      </c>
      <c r="O12" s="173" t="n">
        <v>74354351.01</v>
      </c>
      <c r="P12" s="173" t="n">
        <v>74354351.01</v>
      </c>
      <c r="Q12" s="169"/>
    </row>
    <row r="13" customFormat="false" ht="33.75" hidden="false" customHeight="false" outlineLevel="0" collapsed="false">
      <c r="A13" s="169" t="n">
        <f aca="false">1+A12</f>
        <v>4</v>
      </c>
      <c r="B13" s="169" t="s">
        <v>1986</v>
      </c>
      <c r="C13" s="169" t="s">
        <v>1987</v>
      </c>
      <c r="D13" s="169" t="s">
        <v>1971</v>
      </c>
      <c r="E13" s="170" t="s">
        <v>1988</v>
      </c>
      <c r="F13" s="174" t="s">
        <v>1989</v>
      </c>
      <c r="G13" s="175" t="n">
        <v>39848</v>
      </c>
      <c r="H13" s="174" t="s">
        <v>1990</v>
      </c>
      <c r="I13" s="174" t="n">
        <v>4000</v>
      </c>
      <c r="J13" s="173"/>
      <c r="K13" s="173"/>
      <c r="L13" s="169" t="s">
        <v>1991</v>
      </c>
      <c r="N13" s="173"/>
      <c r="O13" s="173" t="n">
        <v>210000</v>
      </c>
      <c r="P13" s="173" t="n">
        <v>210000</v>
      </c>
      <c r="Q13" s="169" t="s">
        <v>1991</v>
      </c>
    </row>
    <row r="14" customFormat="false" ht="33.75" hidden="false" customHeight="false" outlineLevel="0" collapsed="false">
      <c r="A14" s="169" t="n">
        <f aca="false">1+A13</f>
        <v>5</v>
      </c>
      <c r="B14" s="169" t="s">
        <v>1992</v>
      </c>
      <c r="C14" s="169" t="s">
        <v>1993</v>
      </c>
      <c r="D14" s="169" t="s">
        <v>1971</v>
      </c>
      <c r="E14" s="170" t="s">
        <v>1994</v>
      </c>
      <c r="F14" s="174" t="s">
        <v>1995</v>
      </c>
      <c r="G14" s="174"/>
      <c r="H14" s="174"/>
      <c r="I14" s="174" t="n">
        <v>3098</v>
      </c>
      <c r="J14" s="173"/>
      <c r="K14" s="173"/>
      <c r="L14" s="169"/>
      <c r="N14" s="173"/>
      <c r="O14" s="173" t="n">
        <v>1</v>
      </c>
      <c r="P14" s="173" t="n">
        <v>1</v>
      </c>
      <c r="Q14" s="169"/>
    </row>
    <row r="15" customFormat="false" ht="33.75" hidden="false" customHeight="false" outlineLevel="0" collapsed="false">
      <c r="A15" s="169" t="n">
        <f aca="false">1+A14</f>
        <v>6</v>
      </c>
      <c r="B15" s="169" t="s">
        <v>1996</v>
      </c>
      <c r="C15" s="169" t="s">
        <v>1997</v>
      </c>
      <c r="D15" s="169" t="s">
        <v>1971</v>
      </c>
      <c r="E15" s="170" t="s">
        <v>1998</v>
      </c>
      <c r="F15" s="174" t="s">
        <v>1999</v>
      </c>
      <c r="G15" s="175" t="n">
        <v>40842</v>
      </c>
      <c r="H15" s="174" t="s">
        <v>2000</v>
      </c>
      <c r="I15" s="174" t="n">
        <v>3400</v>
      </c>
      <c r="J15" s="173"/>
      <c r="K15" s="173"/>
      <c r="L15" s="169"/>
      <c r="N15" s="173"/>
      <c r="O15" s="173" t="n">
        <v>1</v>
      </c>
      <c r="P15" s="173" t="n">
        <v>1</v>
      </c>
      <c r="Q15" s="169"/>
    </row>
    <row r="16" customFormat="false" ht="33.75" hidden="false" customHeight="false" outlineLevel="0" collapsed="false">
      <c r="A16" s="169" t="n">
        <f aca="false">1+A15</f>
        <v>7</v>
      </c>
      <c r="B16" s="169" t="s">
        <v>2001</v>
      </c>
      <c r="C16" s="169" t="s">
        <v>2002</v>
      </c>
      <c r="D16" s="169" t="s">
        <v>1971</v>
      </c>
      <c r="E16" s="170" t="s">
        <v>2003</v>
      </c>
      <c r="F16" s="174" t="s">
        <v>2004</v>
      </c>
      <c r="G16" s="175" t="n">
        <v>41270</v>
      </c>
      <c r="H16" s="174" t="s">
        <v>2005</v>
      </c>
      <c r="I16" s="174" t="n">
        <v>7000</v>
      </c>
      <c r="J16" s="173"/>
      <c r="K16" s="173"/>
      <c r="L16" s="169"/>
      <c r="N16" s="173"/>
      <c r="O16" s="173" t="n">
        <v>1</v>
      </c>
      <c r="P16" s="173" t="n">
        <v>1</v>
      </c>
      <c r="Q16" s="169"/>
    </row>
    <row r="17" customFormat="false" ht="33.75" hidden="false" customHeight="false" outlineLevel="0" collapsed="false">
      <c r="A17" s="169" t="n">
        <f aca="false">1+A16</f>
        <v>8</v>
      </c>
      <c r="B17" s="169" t="s">
        <v>2006</v>
      </c>
      <c r="C17" s="169" t="s">
        <v>2007</v>
      </c>
      <c r="D17" s="169" t="s">
        <v>1971</v>
      </c>
      <c r="E17" s="170" t="s">
        <v>2008</v>
      </c>
      <c r="F17" s="174" t="s">
        <v>2009</v>
      </c>
      <c r="G17" s="175" t="n">
        <v>41625</v>
      </c>
      <c r="H17" s="174" t="s">
        <v>2010</v>
      </c>
      <c r="I17" s="174" t="n">
        <v>1000</v>
      </c>
      <c r="J17" s="173"/>
      <c r="K17" s="173"/>
      <c r="L17" s="169" t="s">
        <v>314</v>
      </c>
      <c r="N17" s="173"/>
      <c r="O17" s="173" t="n">
        <v>1</v>
      </c>
      <c r="P17" s="173" t="n">
        <v>1</v>
      </c>
      <c r="Q17" s="169" t="s">
        <v>314</v>
      </c>
    </row>
    <row r="18" customFormat="false" ht="28.5" hidden="false" customHeight="true" outlineLevel="0" collapsed="false">
      <c r="A18" s="169" t="n">
        <f aca="false">1+A17</f>
        <v>9</v>
      </c>
      <c r="B18" s="169" t="s">
        <v>2011</v>
      </c>
      <c r="C18" s="169" t="s">
        <v>2012</v>
      </c>
      <c r="D18" s="169" t="s">
        <v>1971</v>
      </c>
      <c r="E18" s="170" t="s">
        <v>2013</v>
      </c>
      <c r="F18" s="174" t="s">
        <v>2014</v>
      </c>
      <c r="G18" s="175" t="n">
        <v>40213</v>
      </c>
      <c r="H18" s="174" t="s">
        <v>2015</v>
      </c>
      <c r="I18" s="174" t="n">
        <v>13200</v>
      </c>
      <c r="J18" s="173"/>
      <c r="K18" s="173"/>
      <c r="L18" s="169" t="s">
        <v>76</v>
      </c>
      <c r="N18" s="173"/>
      <c r="O18" s="173" t="n">
        <v>650000</v>
      </c>
      <c r="P18" s="173" t="n">
        <v>650000</v>
      </c>
      <c r="Q18" s="169" t="s">
        <v>76</v>
      </c>
    </row>
    <row r="19" customFormat="false" ht="11.25" hidden="false" customHeight="false" outlineLevel="0" collapsed="false">
      <c r="A19" s="169" t="n">
        <f aca="false">1+A18</f>
        <v>10</v>
      </c>
      <c r="B19" s="169" t="s">
        <v>2016</v>
      </c>
      <c r="C19" s="169" t="s">
        <v>2017</v>
      </c>
      <c r="D19" s="169" t="s">
        <v>1971</v>
      </c>
      <c r="E19" s="170" t="s">
        <v>2018</v>
      </c>
      <c r="F19" s="174" t="s">
        <v>2019</v>
      </c>
      <c r="G19" s="175" t="n">
        <v>40842</v>
      </c>
      <c r="H19" s="174" t="s">
        <v>2020</v>
      </c>
      <c r="I19" s="174" t="n">
        <v>7000</v>
      </c>
      <c r="J19" s="173"/>
      <c r="K19" s="173"/>
      <c r="L19" s="169"/>
      <c r="N19" s="173"/>
      <c r="O19" s="173" t="n">
        <v>1</v>
      </c>
      <c r="P19" s="173" t="n">
        <v>1</v>
      </c>
      <c r="Q19" s="169"/>
    </row>
    <row r="20" customFormat="false" ht="11.25" hidden="false" customHeight="false" outlineLevel="0" collapsed="false">
      <c r="A20" s="169" t="n">
        <f aca="false">1+A19</f>
        <v>11</v>
      </c>
      <c r="B20" s="169" t="s">
        <v>2021</v>
      </c>
      <c r="C20" s="169" t="s">
        <v>2022</v>
      </c>
      <c r="D20" s="169" t="s">
        <v>1971</v>
      </c>
      <c r="E20" s="170" t="s">
        <v>2023</v>
      </c>
      <c r="F20" s="174" t="s">
        <v>2024</v>
      </c>
      <c r="G20" s="175" t="n">
        <v>39848</v>
      </c>
      <c r="H20" s="174" t="s">
        <v>2025</v>
      </c>
      <c r="I20" s="174" t="n">
        <v>5000</v>
      </c>
      <c r="J20" s="176" t="n">
        <v>65381615.6</v>
      </c>
      <c r="K20" s="176" t="n">
        <v>65381615.5</v>
      </c>
      <c r="L20" s="169" t="s">
        <v>439</v>
      </c>
      <c r="N20" s="173"/>
      <c r="O20" s="173" t="n">
        <v>65381615.5</v>
      </c>
      <c r="P20" s="173" t="n">
        <v>65381615.5</v>
      </c>
      <c r="Q20" s="169" t="s">
        <v>439</v>
      </c>
    </row>
    <row r="21" customFormat="false" ht="43.5" hidden="false" customHeight="true" outlineLevel="0" collapsed="false">
      <c r="A21" s="169" t="n">
        <f aca="false">1+A20</f>
        <v>12</v>
      </c>
      <c r="B21" s="169" t="s">
        <v>2026</v>
      </c>
      <c r="C21" s="169" t="s">
        <v>2027</v>
      </c>
      <c r="D21" s="169" t="s">
        <v>1971</v>
      </c>
      <c r="E21" s="170" t="s">
        <v>2028</v>
      </c>
      <c r="F21" s="174" t="s">
        <v>2029</v>
      </c>
      <c r="G21" s="175" t="s">
        <v>2030</v>
      </c>
      <c r="H21" s="177" t="s">
        <v>2031</v>
      </c>
      <c r="I21" s="174" t="n">
        <v>1342</v>
      </c>
      <c r="J21" s="173"/>
      <c r="K21" s="173"/>
      <c r="L21" s="169"/>
      <c r="N21" s="173"/>
      <c r="O21" s="173" t="n">
        <v>1</v>
      </c>
      <c r="P21" s="173" t="n">
        <v>1</v>
      </c>
      <c r="Q21" s="169" t="s">
        <v>2028</v>
      </c>
    </row>
    <row r="22" customFormat="false" ht="22.5" hidden="false" customHeight="false" outlineLevel="0" collapsed="false">
      <c r="A22" s="178" t="n">
        <f aca="false">1+A21</f>
        <v>13</v>
      </c>
      <c r="B22" s="178" t="s">
        <v>2032</v>
      </c>
      <c r="C22" s="178" t="s">
        <v>2033</v>
      </c>
      <c r="D22" s="178" t="s">
        <v>1971</v>
      </c>
      <c r="E22" s="179" t="s">
        <v>2034</v>
      </c>
      <c r="F22" s="180" t="s">
        <v>2035</v>
      </c>
      <c r="G22" s="174"/>
      <c r="H22" s="174"/>
      <c r="I22" s="180" t="n">
        <v>1456</v>
      </c>
      <c r="J22" s="181"/>
      <c r="K22" s="181"/>
      <c r="L22" s="178"/>
      <c r="M22" s="163" t="s">
        <v>2036</v>
      </c>
      <c r="N22" s="173"/>
      <c r="O22" s="173" t="n">
        <v>1</v>
      </c>
      <c r="P22" s="173" t="n">
        <v>1</v>
      </c>
      <c r="Q22" s="178"/>
    </row>
    <row r="23" customFormat="false" ht="33.75" hidden="false" customHeight="false" outlineLevel="0" collapsed="false">
      <c r="A23" s="169" t="n">
        <v>14</v>
      </c>
      <c r="B23" s="169" t="s">
        <v>2037</v>
      </c>
      <c r="C23" s="169" t="s">
        <v>2038</v>
      </c>
      <c r="D23" s="169" t="s">
        <v>1971</v>
      </c>
      <c r="E23" s="170"/>
      <c r="F23" s="174" t="s">
        <v>2039</v>
      </c>
      <c r="G23" s="174"/>
      <c r="H23" s="174"/>
      <c r="I23" s="174" t="n">
        <v>930</v>
      </c>
      <c r="J23" s="173"/>
      <c r="K23" s="173"/>
      <c r="L23" s="169"/>
      <c r="M23" s="182"/>
      <c r="N23" s="173"/>
      <c r="O23" s="173" t="n">
        <v>1</v>
      </c>
      <c r="P23" s="173" t="n">
        <v>1</v>
      </c>
      <c r="Q23" s="169"/>
    </row>
    <row r="24" customFormat="false" ht="45" hidden="false" customHeight="false" outlineLevel="0" collapsed="false">
      <c r="A24" s="169" t="n">
        <v>15</v>
      </c>
      <c r="B24" s="183" t="s">
        <v>2040</v>
      </c>
      <c r="C24" s="169" t="s">
        <v>2041</v>
      </c>
      <c r="D24" s="169" t="s">
        <v>1971</v>
      </c>
      <c r="E24" s="184"/>
      <c r="F24" s="185" t="s">
        <v>2042</v>
      </c>
      <c r="G24" s="185"/>
      <c r="H24" s="185"/>
      <c r="I24" s="174" t="n">
        <v>840</v>
      </c>
      <c r="J24" s="173"/>
      <c r="K24" s="173"/>
      <c r="L24" s="169"/>
      <c r="M24" s="182"/>
      <c r="N24" s="173"/>
      <c r="O24" s="173" t="n">
        <v>1</v>
      </c>
      <c r="P24" s="173" t="n">
        <v>1</v>
      </c>
      <c r="Q24" s="169"/>
    </row>
    <row r="25" s="186" customFormat="true" ht="45" hidden="false" customHeight="false" outlineLevel="0" collapsed="false">
      <c r="A25" s="169" t="n">
        <v>16</v>
      </c>
      <c r="B25" s="169" t="s">
        <v>2043</v>
      </c>
      <c r="C25" s="169" t="s">
        <v>2044</v>
      </c>
      <c r="D25" s="169" t="s">
        <v>1971</v>
      </c>
      <c r="E25" s="170"/>
      <c r="F25" s="174" t="s">
        <v>2045</v>
      </c>
      <c r="G25" s="174"/>
      <c r="H25" s="174"/>
      <c r="I25" s="174" t="n">
        <v>2730</v>
      </c>
      <c r="J25" s="169"/>
      <c r="K25" s="169"/>
      <c r="L25" s="169"/>
      <c r="M25" s="182"/>
      <c r="N25" s="173"/>
      <c r="O25" s="173" t="n">
        <v>1</v>
      </c>
      <c r="P25" s="173" t="n">
        <v>1</v>
      </c>
      <c r="Q25" s="169"/>
    </row>
    <row r="26" s="186" customFormat="true" ht="48" hidden="false" customHeight="true" outlineLevel="0" collapsed="false">
      <c r="A26" s="169" t="n">
        <v>17</v>
      </c>
      <c r="B26" s="169" t="s">
        <v>1975</v>
      </c>
      <c r="C26" s="169" t="s">
        <v>2046</v>
      </c>
      <c r="D26" s="169" t="s">
        <v>1971</v>
      </c>
      <c r="E26" s="187" t="s">
        <v>2047</v>
      </c>
      <c r="F26" s="174" t="s">
        <v>2048</v>
      </c>
      <c r="G26" s="175" t="n">
        <v>43900</v>
      </c>
      <c r="H26" s="175" t="s">
        <v>2049</v>
      </c>
      <c r="I26" s="174" t="n">
        <v>408</v>
      </c>
      <c r="J26" s="169"/>
      <c r="K26" s="169"/>
      <c r="L26" s="169"/>
      <c r="M26" s="182"/>
      <c r="N26" s="173"/>
      <c r="O26" s="173" t="n">
        <v>15271784.26</v>
      </c>
      <c r="P26" s="173" t="n">
        <v>15271784.26</v>
      </c>
      <c r="Q26" s="169" t="s">
        <v>2050</v>
      </c>
    </row>
    <row r="27" s="186" customFormat="true" ht="33.75" hidden="false" customHeight="false" outlineLevel="0" collapsed="false">
      <c r="A27" s="169" t="n">
        <v>18</v>
      </c>
      <c r="B27" s="169" t="s">
        <v>2051</v>
      </c>
      <c r="C27" s="169" t="s">
        <v>2052</v>
      </c>
      <c r="D27" s="169" t="s">
        <v>1971</v>
      </c>
      <c r="E27" s="170" t="s">
        <v>2053</v>
      </c>
      <c r="F27" s="169" t="s">
        <v>2054</v>
      </c>
      <c r="G27" s="172" t="n">
        <v>45146</v>
      </c>
      <c r="H27" s="169" t="s">
        <v>2055</v>
      </c>
      <c r="I27" s="169" t="n">
        <v>1552</v>
      </c>
      <c r="J27" s="169"/>
      <c r="K27" s="169"/>
      <c r="L27" s="169"/>
      <c r="M27" s="182"/>
      <c r="N27" s="173"/>
      <c r="O27" s="173" t="n">
        <v>1</v>
      </c>
      <c r="P27" s="173" t="n">
        <v>1</v>
      </c>
      <c r="Q27" s="169"/>
    </row>
    <row r="28" s="186" customFormat="true" ht="22.5" hidden="false" customHeight="false" outlineLevel="0" collapsed="false">
      <c r="A28" s="169" t="n">
        <v>19</v>
      </c>
      <c r="B28" s="169" t="s">
        <v>2056</v>
      </c>
      <c r="C28" s="169" t="s">
        <v>2057</v>
      </c>
      <c r="D28" s="169" t="s">
        <v>1971</v>
      </c>
      <c r="E28" s="170" t="s">
        <v>2058</v>
      </c>
      <c r="F28" s="169" t="s">
        <v>2059</v>
      </c>
      <c r="G28" s="172" t="n">
        <v>45300</v>
      </c>
      <c r="H28" s="169" t="s">
        <v>2058</v>
      </c>
      <c r="I28" s="169" t="n">
        <v>1033</v>
      </c>
      <c r="J28" s="169"/>
      <c r="K28" s="169"/>
      <c r="L28" s="169"/>
      <c r="M28" s="182"/>
      <c r="N28" s="173"/>
      <c r="O28" s="173" t="n">
        <v>48476934.72</v>
      </c>
      <c r="P28" s="173" t="n">
        <v>48476934.72</v>
      </c>
      <c r="Q28" s="169" t="s">
        <v>2060</v>
      </c>
    </row>
    <row r="29" s="186" customFormat="true" ht="11.25" hidden="false" customHeight="false" outlineLevel="0" collapsed="false">
      <c r="A29" s="169"/>
      <c r="B29" s="169"/>
      <c r="C29" s="169"/>
      <c r="D29" s="169"/>
      <c r="E29" s="170"/>
      <c r="F29" s="169"/>
      <c r="G29" s="172"/>
      <c r="H29" s="169"/>
      <c r="I29" s="169"/>
      <c r="J29" s="169"/>
      <c r="K29" s="169"/>
      <c r="L29" s="169"/>
      <c r="M29" s="182"/>
      <c r="N29" s="173"/>
      <c r="O29" s="173"/>
      <c r="P29" s="173"/>
      <c r="Q29" s="169"/>
    </row>
    <row r="30" s="186" customFormat="true" ht="11.25" hidden="false" customHeight="false" outlineLevel="0" collapsed="false">
      <c r="A30" s="169"/>
      <c r="B30" s="169"/>
      <c r="C30" s="169"/>
      <c r="D30" s="169"/>
      <c r="E30" s="170"/>
      <c r="F30" s="169"/>
      <c r="G30" s="169"/>
      <c r="H30" s="169"/>
      <c r="I30" s="169"/>
      <c r="J30" s="169"/>
      <c r="K30" s="169"/>
      <c r="L30" s="169"/>
      <c r="M30" s="182"/>
      <c r="N30" s="173"/>
      <c r="O30" s="173"/>
      <c r="P30" s="173"/>
      <c r="Q30" s="169"/>
    </row>
    <row r="31" s="186" customFormat="true" ht="11.25" hidden="false" customHeight="false" outlineLevel="0" collapsed="false">
      <c r="A31" s="169"/>
      <c r="B31" s="169"/>
      <c r="C31" s="169"/>
      <c r="D31" s="169"/>
      <c r="E31" s="170"/>
      <c r="F31" s="169"/>
      <c r="G31" s="169"/>
      <c r="H31" s="169"/>
      <c r="I31" s="169"/>
      <c r="J31" s="169"/>
      <c r="K31" s="169"/>
      <c r="L31" s="169"/>
      <c r="M31" s="182"/>
      <c r="N31" s="173"/>
      <c r="O31" s="173"/>
      <c r="P31" s="173"/>
      <c r="Q31" s="169"/>
    </row>
    <row r="32" s="186" customFormat="true" ht="11.25" hidden="false" customHeight="true" outlineLevel="0" collapsed="false">
      <c r="A32" s="169" t="s">
        <v>2061</v>
      </c>
      <c r="B32" s="169"/>
      <c r="C32" s="169"/>
      <c r="D32" s="169"/>
      <c r="E32" s="169"/>
      <c r="F32" s="169"/>
      <c r="G32" s="169"/>
      <c r="H32" s="169"/>
      <c r="I32" s="169" t="n">
        <f aca="false">SUM(I10:I28)</f>
        <v>62803</v>
      </c>
      <c r="J32" s="169" t="n">
        <f aca="false">SUM(J10:J25)</f>
        <v>65381615.6</v>
      </c>
      <c r="K32" s="169" t="n">
        <f aca="false">SUM(K10:K25)</f>
        <v>65381615.5</v>
      </c>
      <c r="L32" s="169" t="n">
        <f aca="false">SUM(L10:L25)</f>
        <v>0</v>
      </c>
      <c r="M32" s="169" t="n">
        <f aca="false">SUM(M10:M25)</f>
        <v>0</v>
      </c>
      <c r="N32" s="173" t="n">
        <f aca="false">SUM(N10:N25)</f>
        <v>85459538.45</v>
      </c>
      <c r="O32" s="173" t="n">
        <f aca="false">SUM(O10:O28)</f>
        <v>205128955.49</v>
      </c>
      <c r="P32" s="173" t="n">
        <f aca="false">SUM(P10:P25)</f>
        <v>140986885.51</v>
      </c>
      <c r="Q32" s="169"/>
    </row>
    <row r="33" s="186" customFormat="true" ht="11.25" hidden="false" customHeight="false" outlineLevel="0" collapsed="false">
      <c r="E33" s="188"/>
      <c r="J33" s="189"/>
      <c r="K33" s="189"/>
    </row>
    <row r="34" s="186" customFormat="true" ht="11.25" hidden="false" customHeight="false" outlineLevel="0" collapsed="false">
      <c r="E34" s="188"/>
      <c r="J34" s="189"/>
      <c r="K34" s="189"/>
    </row>
    <row r="35" s="186" customFormat="true" ht="11.25" hidden="false" customHeight="false" outlineLevel="0" collapsed="false">
      <c r="E35" s="188"/>
      <c r="J35" s="189"/>
      <c r="K35" s="189"/>
    </row>
    <row r="36" s="186" customFormat="true" ht="11.25" hidden="false" customHeight="false" outlineLevel="0" collapsed="false">
      <c r="E36" s="188"/>
      <c r="J36" s="189"/>
      <c r="K36" s="189"/>
    </row>
    <row r="37" s="186" customFormat="true" ht="11.25" hidden="false" customHeight="false" outlineLevel="0" collapsed="false">
      <c r="E37" s="188"/>
    </row>
    <row r="38" s="186" customFormat="true" ht="11.25" hidden="false" customHeight="false" outlineLevel="0" collapsed="false">
      <c r="E38" s="188"/>
    </row>
    <row r="39" s="186" customFormat="true" ht="11.25" hidden="false" customHeight="false" outlineLevel="0" collapsed="false">
      <c r="E39" s="188"/>
    </row>
    <row r="40" s="186" customFormat="true" ht="11.25" hidden="false" customHeight="false" outlineLevel="0" collapsed="false">
      <c r="E40" s="188"/>
    </row>
    <row r="41" s="186" customFormat="true" ht="11.25" hidden="false" customHeight="false" outlineLevel="0" collapsed="false">
      <c r="E41" s="188"/>
    </row>
    <row r="42" s="186" customFormat="true" ht="11.25" hidden="false" customHeight="false" outlineLevel="0" collapsed="false">
      <c r="E42" s="188"/>
    </row>
    <row r="43" s="186" customFormat="true" ht="11.25" hidden="false" customHeight="false" outlineLevel="0" collapsed="false">
      <c r="E43" s="188"/>
    </row>
    <row r="44" s="186" customFormat="true" ht="11.25" hidden="false" customHeight="false" outlineLevel="0" collapsed="false">
      <c r="E44" s="188"/>
    </row>
    <row r="45" s="186" customFormat="true" ht="11.25" hidden="false" customHeight="false" outlineLevel="0" collapsed="false">
      <c r="E45" s="188"/>
    </row>
    <row r="46" s="186" customFormat="true" ht="11.25" hidden="false" customHeight="false" outlineLevel="0" collapsed="false">
      <c r="E46" s="188"/>
    </row>
    <row r="47" s="186" customFormat="true" ht="11.25" hidden="false" customHeight="false" outlineLevel="0" collapsed="false">
      <c r="E47" s="188"/>
    </row>
    <row r="48" s="186" customFormat="true" ht="11.25" hidden="false" customHeight="false" outlineLevel="0" collapsed="false">
      <c r="E48" s="188"/>
    </row>
    <row r="49" s="186" customFormat="true" ht="11.25" hidden="false" customHeight="false" outlineLevel="0" collapsed="false">
      <c r="E49" s="188"/>
    </row>
    <row r="50" s="186" customFormat="true" ht="11.25" hidden="false" customHeight="false" outlineLevel="0" collapsed="false">
      <c r="E50" s="188"/>
    </row>
    <row r="51" s="186" customFormat="true" ht="11.25" hidden="false" customHeight="false" outlineLevel="0" collapsed="false">
      <c r="E51" s="188"/>
    </row>
    <row r="52" s="186" customFormat="true" ht="11.25" hidden="false" customHeight="false" outlineLevel="0" collapsed="false">
      <c r="E52" s="188"/>
    </row>
    <row r="53" s="186" customFormat="true" ht="11.25" hidden="false" customHeight="false" outlineLevel="0" collapsed="false">
      <c r="E53" s="188"/>
    </row>
    <row r="54" s="186" customFormat="true" ht="11.25" hidden="false" customHeight="false" outlineLevel="0" collapsed="false">
      <c r="E54" s="188"/>
    </row>
    <row r="55" s="186" customFormat="true" ht="11.25" hidden="false" customHeight="false" outlineLevel="0" collapsed="false">
      <c r="E55" s="188"/>
    </row>
    <row r="56" s="186" customFormat="true" ht="11.25" hidden="false" customHeight="false" outlineLevel="0" collapsed="false">
      <c r="E56" s="188"/>
    </row>
    <row r="57" s="186" customFormat="true" ht="11.25" hidden="false" customHeight="false" outlineLevel="0" collapsed="false">
      <c r="E57" s="188"/>
    </row>
    <row r="58" s="186" customFormat="true" ht="11.25" hidden="false" customHeight="false" outlineLevel="0" collapsed="false">
      <c r="E58" s="188"/>
    </row>
    <row r="59" s="186" customFormat="true" ht="11.25" hidden="false" customHeight="false" outlineLevel="0" collapsed="false">
      <c r="E59" s="188"/>
    </row>
    <row r="60" s="186" customFormat="true" ht="11.25" hidden="false" customHeight="false" outlineLevel="0" collapsed="false">
      <c r="E60" s="188"/>
    </row>
    <row r="61" s="186" customFormat="true" ht="11.25" hidden="false" customHeight="false" outlineLevel="0" collapsed="false">
      <c r="E61" s="188"/>
    </row>
    <row r="62" s="186" customFormat="true" ht="11.25" hidden="false" customHeight="false" outlineLevel="0" collapsed="false">
      <c r="E62" s="188"/>
    </row>
    <row r="63" s="186" customFormat="true" ht="11.25" hidden="false" customHeight="false" outlineLevel="0" collapsed="false">
      <c r="E63" s="188"/>
    </row>
    <row r="64" s="186" customFormat="true" ht="11.25" hidden="false" customHeight="false" outlineLevel="0" collapsed="false">
      <c r="E64" s="188"/>
    </row>
    <row r="65" s="186" customFormat="true" ht="11.25" hidden="false" customHeight="false" outlineLevel="0" collapsed="false">
      <c r="E65" s="188"/>
    </row>
    <row r="66" s="186" customFormat="true" ht="11.25" hidden="false" customHeight="false" outlineLevel="0" collapsed="false">
      <c r="E66" s="188"/>
    </row>
    <row r="67" s="186" customFormat="true" ht="11.25" hidden="false" customHeight="false" outlineLevel="0" collapsed="false">
      <c r="E67" s="188"/>
    </row>
    <row r="68" s="186" customFormat="true" ht="11.25" hidden="false" customHeight="false" outlineLevel="0" collapsed="false">
      <c r="E68" s="188"/>
    </row>
    <row r="69" s="186" customFormat="true" ht="17.45" hidden="false" customHeight="true" outlineLevel="0" collapsed="false">
      <c r="E69" s="188"/>
    </row>
    <row r="70" s="186" customFormat="true" ht="11.25" hidden="false" customHeight="false" outlineLevel="0" collapsed="false">
      <c r="E70" s="188"/>
    </row>
    <row r="71" s="186" customFormat="true" ht="11.25" hidden="false" customHeight="false" outlineLevel="0" collapsed="false">
      <c r="E71" s="188"/>
    </row>
    <row r="72" s="186" customFormat="true" ht="11.25" hidden="false" customHeight="false" outlineLevel="0" collapsed="false">
      <c r="E72" s="188"/>
    </row>
    <row r="73" s="186" customFormat="true" ht="11.25" hidden="false" customHeight="false" outlineLevel="0" collapsed="false">
      <c r="E73" s="188"/>
    </row>
    <row r="74" s="186" customFormat="true" ht="11.25" hidden="false" customHeight="false" outlineLevel="0" collapsed="false">
      <c r="E74" s="188"/>
    </row>
    <row r="75" s="186" customFormat="true" ht="11.25" hidden="false" customHeight="false" outlineLevel="0" collapsed="false">
      <c r="E75" s="188"/>
    </row>
    <row r="76" s="186" customFormat="true" ht="11.25" hidden="false" customHeight="false" outlineLevel="0" collapsed="false">
      <c r="E76" s="188"/>
    </row>
    <row r="77" s="186" customFormat="true" ht="11.25" hidden="false" customHeight="false" outlineLevel="0" collapsed="false">
      <c r="E77" s="188"/>
    </row>
    <row r="78" s="186" customFormat="true" ht="11.25" hidden="false" customHeight="false" outlineLevel="0" collapsed="false">
      <c r="E78" s="188"/>
    </row>
    <row r="79" customFormat="false" ht="11.25" hidden="false" customHeight="false" outlineLevel="0" collapsed="false">
      <c r="E79" s="165"/>
    </row>
    <row r="80" customFormat="false" ht="11.25" hidden="false" customHeight="false" outlineLevel="0" collapsed="false">
      <c r="E80" s="165"/>
    </row>
    <row r="81" customFormat="false" ht="11.25" hidden="false" customHeight="false" outlineLevel="0" collapsed="false">
      <c r="E81" s="165"/>
    </row>
    <row r="82" customFormat="false" ht="11.25" hidden="false" customHeight="false" outlineLevel="0" collapsed="false">
      <c r="E82" s="165"/>
    </row>
    <row r="83" customFormat="false" ht="11.25" hidden="false" customHeight="false" outlineLevel="0" collapsed="false">
      <c r="E83" s="165"/>
    </row>
    <row r="84" customFormat="false" ht="11.25" hidden="false" customHeight="false" outlineLevel="0" collapsed="false">
      <c r="E84" s="165"/>
    </row>
    <row r="85" customFormat="false" ht="11.25" hidden="false" customHeight="false" outlineLevel="0" collapsed="false">
      <c r="E85" s="165"/>
    </row>
    <row r="86" customFormat="false" ht="11.25" hidden="false" customHeight="false" outlineLevel="0" collapsed="false">
      <c r="E86" s="165"/>
    </row>
    <row r="87" customFormat="false" ht="11.25" hidden="false" customHeight="false" outlineLevel="0" collapsed="false">
      <c r="E87" s="165"/>
    </row>
    <row r="88" customFormat="false" ht="11.25" hidden="false" customHeight="false" outlineLevel="0" collapsed="false">
      <c r="E88" s="165"/>
    </row>
    <row r="89" customFormat="false" ht="11.25" hidden="false" customHeight="false" outlineLevel="0" collapsed="false">
      <c r="E89" s="165"/>
    </row>
    <row r="90" customFormat="false" ht="11.25" hidden="false" customHeight="false" outlineLevel="0" collapsed="false">
      <c r="E90" s="165"/>
    </row>
    <row r="91" customFormat="false" ht="11.25" hidden="false" customHeight="false" outlineLevel="0" collapsed="false">
      <c r="E91" s="165"/>
    </row>
    <row r="92" customFormat="false" ht="11.25" hidden="false" customHeight="false" outlineLevel="0" collapsed="false">
      <c r="E92" s="165"/>
    </row>
    <row r="93" customFormat="false" ht="11.25" hidden="false" customHeight="false" outlineLevel="0" collapsed="false">
      <c r="E93" s="165"/>
    </row>
    <row r="94" customFormat="false" ht="11.25" hidden="false" customHeight="false" outlineLevel="0" collapsed="false">
      <c r="E94" s="165"/>
    </row>
    <row r="95" customFormat="false" ht="11.25" hidden="false" customHeight="false" outlineLevel="0" collapsed="false">
      <c r="E95" s="165"/>
    </row>
    <row r="96" customFormat="false" ht="11.25" hidden="false" customHeight="false" outlineLevel="0" collapsed="false">
      <c r="E96" s="165"/>
    </row>
    <row r="97" customFormat="false" ht="11.25" hidden="false" customHeight="false" outlineLevel="0" collapsed="false">
      <c r="E97" s="165"/>
    </row>
    <row r="98" customFormat="false" ht="11.25" hidden="false" customHeight="false" outlineLevel="0" collapsed="false">
      <c r="E98" s="165"/>
    </row>
    <row r="99" customFormat="false" ht="11.25" hidden="false" customHeight="false" outlineLevel="0" collapsed="false">
      <c r="E99" s="165"/>
    </row>
    <row r="100" customFormat="false" ht="11.25" hidden="false" customHeight="false" outlineLevel="0" collapsed="false">
      <c r="E100" s="165"/>
    </row>
    <row r="101" customFormat="false" ht="11.25" hidden="false" customHeight="false" outlineLevel="0" collapsed="false">
      <c r="E101" s="165"/>
    </row>
    <row r="102" customFormat="false" ht="11.25" hidden="false" customHeight="false" outlineLevel="0" collapsed="false">
      <c r="E102" s="165"/>
    </row>
    <row r="103" customFormat="false" ht="11.25" hidden="false" customHeight="false" outlineLevel="0" collapsed="false">
      <c r="E103" s="165"/>
    </row>
    <row r="104" customFormat="false" ht="11.25" hidden="false" customHeight="false" outlineLevel="0" collapsed="false">
      <c r="E104" s="165"/>
    </row>
    <row r="105" customFormat="false" ht="11.25" hidden="false" customHeight="false" outlineLevel="0" collapsed="false">
      <c r="E105" s="165"/>
    </row>
    <row r="106" customFormat="false" ht="11.25" hidden="false" customHeight="false" outlineLevel="0" collapsed="false">
      <c r="E106" s="165"/>
    </row>
    <row r="107" customFormat="false" ht="11.25" hidden="false" customHeight="false" outlineLevel="0" collapsed="false">
      <c r="E107" s="165"/>
    </row>
    <row r="108" customFormat="false" ht="11.25" hidden="false" customHeight="false" outlineLevel="0" collapsed="false">
      <c r="E108" s="165"/>
    </row>
    <row r="109" customFormat="false" ht="11.25" hidden="false" customHeight="false" outlineLevel="0" collapsed="false">
      <c r="E109" s="165"/>
    </row>
    <row r="110" customFormat="false" ht="11.25" hidden="false" customHeight="false" outlineLevel="0" collapsed="false">
      <c r="E110" s="165"/>
    </row>
    <row r="111" customFormat="false" ht="11.25" hidden="false" customHeight="false" outlineLevel="0" collapsed="false">
      <c r="E111" s="165"/>
    </row>
    <row r="112" customFormat="false" ht="11.25" hidden="false" customHeight="false" outlineLevel="0" collapsed="false">
      <c r="E112" s="165"/>
    </row>
    <row r="113" customFormat="false" ht="11.25" hidden="false" customHeight="false" outlineLevel="0" collapsed="false">
      <c r="E113" s="165"/>
    </row>
    <row r="114" customFormat="false" ht="11.25" hidden="false" customHeight="false" outlineLevel="0" collapsed="false">
      <c r="E114" s="165"/>
    </row>
    <row r="115" customFormat="false" ht="11.25" hidden="false" customHeight="false" outlineLevel="0" collapsed="false">
      <c r="E115" s="165"/>
    </row>
    <row r="116" customFormat="false" ht="11.25" hidden="false" customHeight="false" outlineLevel="0" collapsed="false">
      <c r="E116" s="165"/>
    </row>
    <row r="117" customFormat="false" ht="11.25" hidden="false" customHeight="false" outlineLevel="0" collapsed="false">
      <c r="E117" s="165"/>
    </row>
    <row r="118" customFormat="false" ht="11.25" hidden="false" customHeight="false" outlineLevel="0" collapsed="false">
      <c r="E118" s="165"/>
    </row>
    <row r="119" customFormat="false" ht="11.25" hidden="false" customHeight="false" outlineLevel="0" collapsed="false">
      <c r="E119" s="165"/>
    </row>
    <row r="120" customFormat="false" ht="11.25" hidden="false" customHeight="false" outlineLevel="0" collapsed="false">
      <c r="E120" s="165"/>
    </row>
    <row r="121" customFormat="false" ht="11.25" hidden="false" customHeight="false" outlineLevel="0" collapsed="false">
      <c r="E121" s="165"/>
    </row>
    <row r="122" customFormat="false" ht="11.25" hidden="false" customHeight="false" outlineLevel="0" collapsed="false">
      <c r="E122" s="165"/>
    </row>
    <row r="123" customFormat="false" ht="11.25" hidden="false" customHeight="false" outlineLevel="0" collapsed="false">
      <c r="E123" s="165"/>
    </row>
    <row r="124" customFormat="false" ht="11.25" hidden="false" customHeight="false" outlineLevel="0" collapsed="false">
      <c r="E124" s="165"/>
    </row>
    <row r="125" customFormat="false" ht="11.25" hidden="false" customHeight="false" outlineLevel="0" collapsed="false">
      <c r="E125" s="165"/>
    </row>
    <row r="126" customFormat="false" ht="11.25" hidden="false" customHeight="false" outlineLevel="0" collapsed="false">
      <c r="E126" s="165"/>
    </row>
    <row r="127" customFormat="false" ht="11.25" hidden="false" customHeight="false" outlineLevel="0" collapsed="false">
      <c r="E127" s="165"/>
    </row>
    <row r="128" customFormat="false" ht="11.25" hidden="false" customHeight="false" outlineLevel="0" collapsed="false">
      <c r="E128" s="165"/>
    </row>
    <row r="129" customFormat="false" ht="11.25" hidden="false" customHeight="false" outlineLevel="0" collapsed="false">
      <c r="E129" s="165"/>
    </row>
    <row r="130" customFormat="false" ht="11.25" hidden="false" customHeight="false" outlineLevel="0" collapsed="false">
      <c r="E130" s="165"/>
    </row>
    <row r="131" customFormat="false" ht="11.25" hidden="false" customHeight="false" outlineLevel="0" collapsed="false">
      <c r="E131" s="165"/>
    </row>
    <row r="132" customFormat="false" ht="11.25" hidden="false" customHeight="false" outlineLevel="0" collapsed="false">
      <c r="E132" s="165"/>
    </row>
    <row r="133" customFormat="false" ht="11.25" hidden="false" customHeight="false" outlineLevel="0" collapsed="false">
      <c r="E133" s="165"/>
    </row>
    <row r="134" customFormat="false" ht="11.25" hidden="false" customHeight="false" outlineLevel="0" collapsed="false">
      <c r="E134" s="165"/>
    </row>
    <row r="135" customFormat="false" ht="11.25" hidden="false" customHeight="false" outlineLevel="0" collapsed="false">
      <c r="E135" s="165"/>
    </row>
    <row r="136" customFormat="false" ht="11.25" hidden="false" customHeight="false" outlineLevel="0" collapsed="false">
      <c r="E136" s="165"/>
    </row>
    <row r="137" customFormat="false" ht="11.25" hidden="false" customHeight="false" outlineLevel="0" collapsed="false">
      <c r="E137" s="165"/>
    </row>
    <row r="138" customFormat="false" ht="11.25" hidden="false" customHeight="false" outlineLevel="0" collapsed="false">
      <c r="E138" s="165"/>
    </row>
    <row r="139" customFormat="false" ht="11.25" hidden="false" customHeight="false" outlineLevel="0" collapsed="false">
      <c r="E139" s="165"/>
    </row>
    <row r="140" customFormat="false" ht="11.25" hidden="false" customHeight="false" outlineLevel="0" collapsed="false">
      <c r="E140" s="165"/>
    </row>
    <row r="141" customFormat="false" ht="11.25" hidden="false" customHeight="false" outlineLevel="0" collapsed="false">
      <c r="E141" s="165"/>
    </row>
    <row r="142" customFormat="false" ht="11.25" hidden="false" customHeight="false" outlineLevel="0" collapsed="false">
      <c r="E142" s="165"/>
    </row>
    <row r="143" customFormat="false" ht="11.25" hidden="false" customHeight="false" outlineLevel="0" collapsed="false">
      <c r="E143" s="165"/>
    </row>
    <row r="144" customFormat="false" ht="11.25" hidden="false" customHeight="false" outlineLevel="0" collapsed="false">
      <c r="E144" s="165"/>
    </row>
    <row r="145" customFormat="false" ht="11.25" hidden="false" customHeight="false" outlineLevel="0" collapsed="false">
      <c r="E145" s="165"/>
    </row>
    <row r="146" customFormat="false" ht="11.25" hidden="false" customHeight="false" outlineLevel="0" collapsed="false">
      <c r="E146" s="165"/>
    </row>
    <row r="147" customFormat="false" ht="11.25" hidden="false" customHeight="false" outlineLevel="0" collapsed="false">
      <c r="E147" s="165"/>
    </row>
    <row r="148" customFormat="false" ht="11.25" hidden="false" customHeight="false" outlineLevel="0" collapsed="false">
      <c r="E148" s="165"/>
    </row>
    <row r="149" customFormat="false" ht="11.25" hidden="false" customHeight="false" outlineLevel="0" collapsed="false">
      <c r="E149" s="165"/>
    </row>
    <row r="150" customFormat="false" ht="11.25" hidden="false" customHeight="false" outlineLevel="0" collapsed="false">
      <c r="E150" s="165"/>
    </row>
    <row r="151" customFormat="false" ht="11.25" hidden="false" customHeight="false" outlineLevel="0" collapsed="false">
      <c r="E151" s="165"/>
    </row>
    <row r="152" customFormat="false" ht="11.25" hidden="false" customHeight="false" outlineLevel="0" collapsed="false">
      <c r="E152" s="165"/>
    </row>
    <row r="153" customFormat="false" ht="11.25" hidden="false" customHeight="false" outlineLevel="0" collapsed="false">
      <c r="E153" s="165"/>
    </row>
    <row r="154" customFormat="false" ht="11.25" hidden="false" customHeight="false" outlineLevel="0" collapsed="false">
      <c r="E154" s="165"/>
    </row>
    <row r="155" customFormat="false" ht="11.25" hidden="false" customHeight="false" outlineLevel="0" collapsed="false">
      <c r="E155" s="165"/>
    </row>
    <row r="156" customFormat="false" ht="11.25" hidden="false" customHeight="false" outlineLevel="0" collapsed="false">
      <c r="E156" s="165"/>
    </row>
    <row r="157" customFormat="false" ht="11.25" hidden="false" customHeight="false" outlineLevel="0" collapsed="false">
      <c r="E157" s="165"/>
    </row>
    <row r="158" customFormat="false" ht="11.25" hidden="false" customHeight="false" outlineLevel="0" collapsed="false">
      <c r="E158" s="165"/>
    </row>
    <row r="159" customFormat="false" ht="11.25" hidden="false" customHeight="false" outlineLevel="0" collapsed="false">
      <c r="E159" s="165"/>
    </row>
    <row r="160" customFormat="false" ht="11.25" hidden="false" customHeight="false" outlineLevel="0" collapsed="false">
      <c r="E160" s="165"/>
    </row>
    <row r="161" customFormat="false" ht="11.25" hidden="false" customHeight="false" outlineLevel="0" collapsed="false">
      <c r="E161" s="165"/>
    </row>
    <row r="162" customFormat="false" ht="11.25" hidden="false" customHeight="false" outlineLevel="0" collapsed="false">
      <c r="E162" s="165"/>
    </row>
    <row r="163" customFormat="false" ht="11.25" hidden="false" customHeight="false" outlineLevel="0" collapsed="false">
      <c r="E163" s="165"/>
    </row>
    <row r="164" customFormat="false" ht="11.25" hidden="false" customHeight="false" outlineLevel="0" collapsed="false">
      <c r="E164" s="165"/>
    </row>
    <row r="165" customFormat="false" ht="11.25" hidden="false" customHeight="false" outlineLevel="0" collapsed="false">
      <c r="E165" s="165"/>
    </row>
    <row r="166" customFormat="false" ht="11.25" hidden="false" customHeight="false" outlineLevel="0" collapsed="false">
      <c r="E166" s="165"/>
    </row>
    <row r="167" customFormat="false" ht="11.25" hidden="false" customHeight="false" outlineLevel="0" collapsed="false">
      <c r="E167" s="165"/>
    </row>
    <row r="168" customFormat="false" ht="11.25" hidden="false" customHeight="false" outlineLevel="0" collapsed="false">
      <c r="E168" s="165"/>
    </row>
    <row r="169" customFormat="false" ht="11.25" hidden="false" customHeight="false" outlineLevel="0" collapsed="false">
      <c r="E169" s="165"/>
    </row>
    <row r="170" customFormat="false" ht="11.25" hidden="false" customHeight="false" outlineLevel="0" collapsed="false">
      <c r="E170" s="165"/>
    </row>
    <row r="171" customFormat="false" ht="11.25" hidden="false" customHeight="false" outlineLevel="0" collapsed="false">
      <c r="E171" s="165"/>
    </row>
    <row r="172" customFormat="false" ht="11.25" hidden="false" customHeight="false" outlineLevel="0" collapsed="false">
      <c r="E172" s="165"/>
    </row>
    <row r="173" customFormat="false" ht="11.25" hidden="false" customHeight="false" outlineLevel="0" collapsed="false">
      <c r="E173" s="165"/>
    </row>
    <row r="174" customFormat="false" ht="11.25" hidden="false" customHeight="false" outlineLevel="0" collapsed="false">
      <c r="E174" s="165"/>
    </row>
    <row r="175" customFormat="false" ht="11.25" hidden="false" customHeight="false" outlineLevel="0" collapsed="false">
      <c r="E175" s="165"/>
    </row>
    <row r="176" customFormat="false" ht="11.25" hidden="false" customHeight="false" outlineLevel="0" collapsed="false">
      <c r="E176" s="165"/>
    </row>
    <row r="177" customFormat="false" ht="11.25" hidden="false" customHeight="false" outlineLevel="0" collapsed="false">
      <c r="E177" s="165"/>
    </row>
    <row r="178" customFormat="false" ht="11.25" hidden="false" customHeight="false" outlineLevel="0" collapsed="false">
      <c r="E178" s="165"/>
    </row>
    <row r="179" customFormat="false" ht="11.25" hidden="false" customHeight="false" outlineLevel="0" collapsed="false">
      <c r="E179" s="165"/>
    </row>
    <row r="180" customFormat="false" ht="11.25" hidden="false" customHeight="false" outlineLevel="0" collapsed="false">
      <c r="E180" s="165"/>
    </row>
    <row r="181" customFormat="false" ht="11.25" hidden="false" customHeight="false" outlineLevel="0" collapsed="false">
      <c r="E181" s="165"/>
    </row>
    <row r="182" customFormat="false" ht="11.25" hidden="false" customHeight="false" outlineLevel="0" collapsed="false">
      <c r="E182" s="165"/>
    </row>
    <row r="183" customFormat="false" ht="11.25" hidden="false" customHeight="false" outlineLevel="0" collapsed="false">
      <c r="E183" s="165"/>
    </row>
    <row r="184" customFormat="false" ht="11.25" hidden="false" customHeight="false" outlineLevel="0" collapsed="false">
      <c r="E184" s="165"/>
    </row>
    <row r="185" customFormat="false" ht="11.25" hidden="false" customHeight="false" outlineLevel="0" collapsed="false">
      <c r="E185" s="165"/>
    </row>
    <row r="186" customFormat="false" ht="11.25" hidden="false" customHeight="false" outlineLevel="0" collapsed="false">
      <c r="E186" s="165"/>
    </row>
    <row r="187" customFormat="false" ht="11.25" hidden="false" customHeight="false" outlineLevel="0" collapsed="false">
      <c r="E187" s="165"/>
    </row>
    <row r="188" customFormat="false" ht="11.25" hidden="false" customHeight="false" outlineLevel="0" collapsed="false">
      <c r="E188" s="165"/>
    </row>
    <row r="189" customFormat="false" ht="11.25" hidden="false" customHeight="false" outlineLevel="0" collapsed="false">
      <c r="E189" s="165"/>
    </row>
    <row r="190" customFormat="false" ht="11.25" hidden="false" customHeight="false" outlineLevel="0" collapsed="false">
      <c r="E190" s="165"/>
    </row>
    <row r="191" customFormat="false" ht="11.25" hidden="false" customHeight="false" outlineLevel="0" collapsed="false">
      <c r="E191" s="165"/>
    </row>
    <row r="192" customFormat="false" ht="11.25" hidden="false" customHeight="false" outlineLevel="0" collapsed="false">
      <c r="E192" s="165"/>
    </row>
    <row r="193" customFormat="false" ht="11.25" hidden="false" customHeight="false" outlineLevel="0" collapsed="false">
      <c r="E193" s="165"/>
    </row>
    <row r="194" customFormat="false" ht="11.25" hidden="false" customHeight="false" outlineLevel="0" collapsed="false">
      <c r="E194" s="165"/>
    </row>
    <row r="195" customFormat="false" ht="11.25" hidden="false" customHeight="false" outlineLevel="0" collapsed="false">
      <c r="E195" s="165"/>
    </row>
    <row r="196" customFormat="false" ht="11.25" hidden="false" customHeight="false" outlineLevel="0" collapsed="false">
      <c r="E196" s="165"/>
    </row>
    <row r="197" customFormat="false" ht="11.25" hidden="false" customHeight="false" outlineLevel="0" collapsed="false">
      <c r="E197" s="165"/>
    </row>
    <row r="198" customFormat="false" ht="11.25" hidden="false" customHeight="false" outlineLevel="0" collapsed="false">
      <c r="E198" s="165"/>
    </row>
    <row r="199" customFormat="false" ht="11.25" hidden="false" customHeight="false" outlineLevel="0" collapsed="false">
      <c r="E199" s="165"/>
    </row>
    <row r="200" customFormat="false" ht="11.25" hidden="false" customHeight="false" outlineLevel="0" collapsed="false">
      <c r="E200" s="165"/>
    </row>
    <row r="201" customFormat="false" ht="11.25" hidden="false" customHeight="false" outlineLevel="0" collapsed="false">
      <c r="E201" s="165"/>
    </row>
    <row r="202" customFormat="false" ht="11.25" hidden="false" customHeight="false" outlineLevel="0" collapsed="false">
      <c r="E202" s="165"/>
    </row>
    <row r="203" customFormat="false" ht="11.25" hidden="false" customHeight="false" outlineLevel="0" collapsed="false">
      <c r="E203" s="165"/>
    </row>
    <row r="204" customFormat="false" ht="11.25" hidden="false" customHeight="false" outlineLevel="0" collapsed="false">
      <c r="E204" s="165"/>
    </row>
    <row r="205" customFormat="false" ht="11.25" hidden="false" customHeight="false" outlineLevel="0" collapsed="false">
      <c r="E205" s="165"/>
    </row>
    <row r="206" customFormat="false" ht="11.25" hidden="false" customHeight="false" outlineLevel="0" collapsed="false">
      <c r="E206" s="165"/>
    </row>
    <row r="207" customFormat="false" ht="11.25" hidden="false" customHeight="false" outlineLevel="0" collapsed="false">
      <c r="E207" s="165"/>
    </row>
    <row r="208" customFormat="false" ht="11.25" hidden="false" customHeight="false" outlineLevel="0" collapsed="false">
      <c r="E208" s="165"/>
    </row>
    <row r="209" customFormat="false" ht="11.25" hidden="false" customHeight="false" outlineLevel="0" collapsed="false">
      <c r="E209" s="165"/>
    </row>
    <row r="210" customFormat="false" ht="11.25" hidden="false" customHeight="false" outlineLevel="0" collapsed="false">
      <c r="E210" s="165"/>
    </row>
    <row r="211" customFormat="false" ht="11.25" hidden="false" customHeight="false" outlineLevel="0" collapsed="false">
      <c r="E211" s="165"/>
    </row>
    <row r="212" customFormat="false" ht="11.25" hidden="false" customHeight="false" outlineLevel="0" collapsed="false">
      <c r="E212" s="165"/>
    </row>
    <row r="213" customFormat="false" ht="11.25" hidden="false" customHeight="false" outlineLevel="0" collapsed="false">
      <c r="E213" s="165"/>
    </row>
    <row r="214" customFormat="false" ht="11.25" hidden="false" customHeight="false" outlineLevel="0" collapsed="false">
      <c r="E214" s="165"/>
    </row>
    <row r="215" customFormat="false" ht="11.25" hidden="false" customHeight="false" outlineLevel="0" collapsed="false">
      <c r="E215" s="165"/>
    </row>
    <row r="216" customFormat="false" ht="11.25" hidden="false" customHeight="false" outlineLevel="0" collapsed="false">
      <c r="E216" s="165"/>
    </row>
    <row r="217" customFormat="false" ht="11.25" hidden="false" customHeight="false" outlineLevel="0" collapsed="false">
      <c r="E217" s="165"/>
    </row>
    <row r="218" customFormat="false" ht="11.25" hidden="false" customHeight="false" outlineLevel="0" collapsed="false">
      <c r="E218" s="165"/>
    </row>
    <row r="219" customFormat="false" ht="11.25" hidden="false" customHeight="false" outlineLevel="0" collapsed="false">
      <c r="E219" s="165"/>
    </row>
    <row r="220" customFormat="false" ht="11.25" hidden="false" customHeight="false" outlineLevel="0" collapsed="false">
      <c r="E220" s="165"/>
    </row>
    <row r="221" customFormat="false" ht="11.25" hidden="false" customHeight="false" outlineLevel="0" collapsed="false">
      <c r="E221" s="165"/>
    </row>
    <row r="222" customFormat="false" ht="11.25" hidden="false" customHeight="false" outlineLevel="0" collapsed="false">
      <c r="E222" s="165"/>
    </row>
    <row r="223" customFormat="false" ht="11.25" hidden="false" customHeight="false" outlineLevel="0" collapsed="false">
      <c r="E223" s="165"/>
    </row>
    <row r="224" customFormat="false" ht="11.25" hidden="false" customHeight="false" outlineLevel="0" collapsed="false">
      <c r="E224" s="165"/>
    </row>
    <row r="225" customFormat="false" ht="11.25" hidden="false" customHeight="false" outlineLevel="0" collapsed="false">
      <c r="E225" s="165"/>
    </row>
    <row r="226" customFormat="false" ht="11.25" hidden="false" customHeight="false" outlineLevel="0" collapsed="false">
      <c r="E226" s="165"/>
    </row>
    <row r="227" customFormat="false" ht="11.25" hidden="false" customHeight="false" outlineLevel="0" collapsed="false">
      <c r="E227" s="165"/>
    </row>
    <row r="228" customFormat="false" ht="11.25" hidden="false" customHeight="false" outlineLevel="0" collapsed="false">
      <c r="E228" s="165"/>
    </row>
    <row r="229" customFormat="false" ht="11.25" hidden="false" customHeight="false" outlineLevel="0" collapsed="false">
      <c r="E229" s="165"/>
    </row>
    <row r="230" customFormat="false" ht="11.25" hidden="false" customHeight="false" outlineLevel="0" collapsed="false">
      <c r="E230" s="165"/>
    </row>
    <row r="231" customFormat="false" ht="11.25" hidden="false" customHeight="false" outlineLevel="0" collapsed="false">
      <c r="E231" s="165"/>
    </row>
    <row r="232" customFormat="false" ht="11.25" hidden="false" customHeight="false" outlineLevel="0" collapsed="false">
      <c r="E232" s="165"/>
    </row>
    <row r="233" customFormat="false" ht="11.25" hidden="false" customHeight="false" outlineLevel="0" collapsed="false">
      <c r="E233" s="165"/>
    </row>
    <row r="234" customFormat="false" ht="11.25" hidden="false" customHeight="false" outlineLevel="0" collapsed="false">
      <c r="E234" s="165"/>
    </row>
    <row r="235" customFormat="false" ht="11.25" hidden="false" customHeight="false" outlineLevel="0" collapsed="false">
      <c r="E235" s="165"/>
    </row>
    <row r="236" customFormat="false" ht="11.25" hidden="false" customHeight="false" outlineLevel="0" collapsed="false">
      <c r="E236" s="165"/>
    </row>
    <row r="237" customFormat="false" ht="11.25" hidden="false" customHeight="false" outlineLevel="0" collapsed="false">
      <c r="E237" s="165"/>
    </row>
    <row r="238" customFormat="false" ht="11.25" hidden="false" customHeight="false" outlineLevel="0" collapsed="false">
      <c r="E238" s="165"/>
    </row>
    <row r="239" customFormat="false" ht="11.25" hidden="false" customHeight="false" outlineLevel="0" collapsed="false">
      <c r="E239" s="165"/>
    </row>
  </sheetData>
  <mergeCells count="17">
    <mergeCell ref="B5:G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O7:O8"/>
    <mergeCell ref="P7:P8"/>
    <mergeCell ref="Q7:Q8"/>
    <mergeCell ref="A9:L9"/>
    <mergeCell ref="A32:H32"/>
  </mergeCells>
  <printOptions headings="false" gridLines="false" gridLinesSet="true" horizontalCentered="false" verticalCentered="false"/>
  <pageMargins left="0.2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190" width="21.56"/>
    <col collapsed="false" customWidth="true" hidden="false" outlineLevel="0" max="3" min="3" style="50" width="17.42"/>
    <col collapsed="false" customWidth="true" hidden="false" outlineLevel="0" max="4" min="4" style="50" width="11.56"/>
    <col collapsed="false" customWidth="true" hidden="false" outlineLevel="0" max="5" min="5" style="50" width="21.28"/>
    <col collapsed="false" customWidth="true" hidden="false" outlineLevel="0" max="6" min="6" style="50" width="11.7"/>
    <col collapsed="false" customWidth="true" hidden="false" outlineLevel="0" max="8" min="7" style="50" width="16.13"/>
    <col collapsed="false" customWidth="true" hidden="false" outlineLevel="0" max="9" min="9" style="50" width="11.7"/>
    <col collapsed="false" customWidth="true" hidden="false" outlineLevel="0" max="10" min="10" style="50" width="14.41"/>
    <col collapsed="false" customWidth="false" hidden="false" outlineLevel="0" max="257" min="11" style="50" width="8.85"/>
  </cols>
  <sheetData>
    <row r="2" customFormat="false" ht="20.25" hidden="false" customHeight="true" outlineLevel="0" collapsed="false">
      <c r="A2" s="191" t="s">
        <v>2062</v>
      </c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13.15" hidden="false" customHeight="true" outlineLevel="0" collapsed="false">
      <c r="A3" s="192" t="s">
        <v>1959</v>
      </c>
      <c r="B3" s="192" t="s">
        <v>4</v>
      </c>
      <c r="C3" s="192" t="s">
        <v>5</v>
      </c>
      <c r="D3" s="192" t="s">
        <v>6</v>
      </c>
      <c r="E3" s="192"/>
      <c r="F3" s="192" t="s">
        <v>2063</v>
      </c>
      <c r="G3" s="192" t="s">
        <v>969</v>
      </c>
      <c r="H3" s="192" t="s">
        <v>2064</v>
      </c>
      <c r="I3" s="192" t="s">
        <v>9</v>
      </c>
      <c r="J3" s="192"/>
    </row>
    <row r="4" customFormat="false" ht="25.5" hidden="false" customHeight="false" outlineLevel="0" collapsed="false">
      <c r="A4" s="192"/>
      <c r="B4" s="192"/>
      <c r="C4" s="192"/>
      <c r="D4" s="192" t="s">
        <v>967</v>
      </c>
      <c r="E4" s="192" t="s">
        <v>968</v>
      </c>
      <c r="F4" s="192"/>
      <c r="G4" s="192"/>
      <c r="H4" s="192"/>
      <c r="I4" s="192" t="s">
        <v>14</v>
      </c>
      <c r="J4" s="192" t="s">
        <v>15</v>
      </c>
    </row>
    <row r="5" customFormat="false" ht="57.6" hidden="false" customHeight="true" outlineLevel="0" collapsed="false">
      <c r="A5" s="57" t="n">
        <v>3</v>
      </c>
      <c r="B5" s="64" t="s">
        <v>2065</v>
      </c>
      <c r="C5" s="57" t="s">
        <v>2066</v>
      </c>
      <c r="D5" s="193" t="n">
        <v>45285</v>
      </c>
      <c r="E5" s="57" t="s">
        <v>2067</v>
      </c>
      <c r="F5" s="194" t="n">
        <v>90.8</v>
      </c>
      <c r="G5" s="195" t="n">
        <v>16150214.13</v>
      </c>
      <c r="H5" s="195" t="n">
        <v>16150214.13</v>
      </c>
      <c r="I5" s="57" t="s">
        <v>2068</v>
      </c>
      <c r="J5" s="57" t="s">
        <v>1817</v>
      </c>
    </row>
    <row r="6" customFormat="false" ht="57.6" hidden="false" customHeight="true" outlineLevel="0" collapsed="false">
      <c r="A6" s="57" t="n">
        <v>4</v>
      </c>
      <c r="B6" s="64" t="s">
        <v>2069</v>
      </c>
      <c r="C6" s="57" t="s">
        <v>2066</v>
      </c>
      <c r="D6" s="193" t="n">
        <v>43801</v>
      </c>
      <c r="E6" s="57" t="s">
        <v>2070</v>
      </c>
      <c r="F6" s="194" t="n">
        <v>91.1</v>
      </c>
      <c r="G6" s="195" t="n">
        <v>16203573.87</v>
      </c>
      <c r="H6" s="195" t="n">
        <v>16203573.87</v>
      </c>
      <c r="I6" s="57" t="s">
        <v>26</v>
      </c>
      <c r="J6" s="57" t="s">
        <v>962</v>
      </c>
    </row>
    <row r="7" customFormat="false" ht="12.75" hidden="false" customHeight="false" outlineLevel="0" collapsed="false">
      <c r="A7" s="57"/>
      <c r="B7" s="64"/>
      <c r="C7" s="57"/>
      <c r="D7" s="57"/>
      <c r="E7" s="57"/>
      <c r="F7" s="57"/>
      <c r="G7" s="195"/>
      <c r="H7" s="195"/>
      <c r="I7" s="57"/>
      <c r="J7" s="57"/>
    </row>
    <row r="8" customFormat="false" ht="12.75" hidden="false" customHeight="false" outlineLevel="0" collapsed="false">
      <c r="F8" s="196"/>
      <c r="G8" s="196"/>
      <c r="H8" s="196"/>
    </row>
    <row r="9" customFormat="false" ht="12.75" hidden="false" customHeight="false" outlineLevel="0" collapsed="false">
      <c r="F9" s="196"/>
      <c r="G9" s="196"/>
      <c r="H9" s="196"/>
    </row>
    <row r="10" customFormat="false" ht="12.75" hidden="false" customHeight="false" outlineLevel="0" collapsed="false">
      <c r="F10" s="196"/>
      <c r="G10" s="196"/>
      <c r="H10" s="196"/>
      <c r="J10" s="196"/>
    </row>
    <row r="11" customFormat="false" ht="12.75" hidden="false" customHeight="false" outlineLevel="0" collapsed="false">
      <c r="F11" s="196"/>
      <c r="G11" s="196"/>
    </row>
    <row r="12" customFormat="false" ht="12.75" hidden="false" customHeight="false" outlineLevel="0" collapsed="false">
      <c r="F12" s="196"/>
      <c r="G12" s="196"/>
    </row>
    <row r="13" customFormat="false" ht="12.75" hidden="false" customHeight="false" outlineLevel="0" collapsed="false">
      <c r="E13" s="50" t="s">
        <v>962</v>
      </c>
      <c r="F13" s="196"/>
      <c r="G13" s="196"/>
      <c r="H13" s="196"/>
    </row>
    <row r="14" customFormat="false" ht="12.75" hidden="false" customHeight="false" outlineLevel="0" collapsed="false">
      <c r="F14" s="196"/>
      <c r="G14" s="196"/>
      <c r="H14" s="196"/>
    </row>
    <row r="15" customFormat="false" ht="12.75" hidden="false" customHeight="false" outlineLevel="0" collapsed="false">
      <c r="F15" s="196"/>
      <c r="G15" s="196"/>
      <c r="H15" s="196"/>
    </row>
    <row r="16" customFormat="false" ht="12.75" hidden="false" customHeight="false" outlineLevel="0" collapsed="false">
      <c r="F16" s="196"/>
      <c r="G16" s="196"/>
      <c r="H16" s="196"/>
    </row>
    <row r="17" customFormat="false" ht="12.75" hidden="false" customHeight="false" outlineLevel="0" collapsed="false">
      <c r="F17" s="196"/>
      <c r="G17" s="196"/>
      <c r="H17" s="196"/>
    </row>
    <row r="18" customFormat="false" ht="12.75" hidden="false" customHeight="false" outlineLevel="0" collapsed="false">
      <c r="F18" s="196"/>
      <c r="G18" s="196"/>
      <c r="H18" s="196"/>
    </row>
    <row r="19" customFormat="false" ht="12.75" hidden="false" customHeight="false" outlineLevel="0" collapsed="false">
      <c r="F19" s="196"/>
      <c r="G19" s="196"/>
      <c r="H19" s="196"/>
    </row>
    <row r="20" customFormat="false" ht="12.75" hidden="false" customHeight="false" outlineLevel="0" collapsed="false">
      <c r="F20" s="196"/>
      <c r="G20" s="196"/>
      <c r="H20" s="196"/>
    </row>
    <row r="21" customFormat="false" ht="12.75" hidden="false" customHeight="false" outlineLevel="0" collapsed="false">
      <c r="F21" s="196"/>
      <c r="G21" s="196"/>
      <c r="H21" s="196"/>
    </row>
    <row r="22" customFormat="false" ht="12.75" hidden="false" customHeight="false" outlineLevel="0" collapsed="false">
      <c r="F22" s="196"/>
      <c r="G22" s="196"/>
      <c r="H22" s="196"/>
    </row>
    <row r="23" customFormat="false" ht="12.75" hidden="false" customHeight="false" outlineLevel="0" collapsed="false">
      <c r="F23" s="196"/>
      <c r="G23" s="196"/>
      <c r="H23" s="196"/>
    </row>
    <row r="24" customFormat="false" ht="12.75" hidden="false" customHeight="false" outlineLevel="0" collapsed="false">
      <c r="F24" s="196"/>
      <c r="G24" s="196"/>
      <c r="H24" s="196"/>
    </row>
    <row r="25" customFormat="false" ht="12.75" hidden="false" customHeight="false" outlineLevel="0" collapsed="false">
      <c r="F25" s="196"/>
      <c r="G25" s="196"/>
      <c r="H25" s="196"/>
    </row>
    <row r="26" customFormat="false" ht="12.75" hidden="false" customHeight="false" outlineLevel="0" collapsed="false">
      <c r="F26" s="196"/>
      <c r="G26" s="196"/>
      <c r="H26" s="196"/>
    </row>
    <row r="27" customFormat="false" ht="12.75" hidden="false" customHeight="false" outlineLevel="0" collapsed="false">
      <c r="F27" s="196"/>
      <c r="G27" s="196"/>
      <c r="H27" s="196"/>
    </row>
    <row r="28" customFormat="false" ht="12.75" hidden="false" customHeight="false" outlineLevel="0" collapsed="false">
      <c r="F28" s="196"/>
      <c r="G28" s="196"/>
      <c r="H28" s="196"/>
    </row>
    <row r="29" customFormat="false" ht="12.75" hidden="false" customHeight="false" outlineLevel="0" collapsed="false">
      <c r="F29" s="196"/>
      <c r="G29" s="196"/>
      <c r="H29" s="196"/>
    </row>
    <row r="30" customFormat="false" ht="12.75" hidden="false" customHeight="false" outlineLevel="0" collapsed="false">
      <c r="F30" s="196"/>
      <c r="G30" s="196"/>
      <c r="H30" s="196"/>
    </row>
    <row r="31" customFormat="false" ht="12.75" hidden="false" customHeight="false" outlineLevel="0" collapsed="false">
      <c r="F31" s="196"/>
      <c r="G31" s="196"/>
      <c r="H31" s="196"/>
    </row>
  </sheetData>
  <mergeCells count="9">
    <mergeCell ref="A2:J2"/>
    <mergeCell ref="A3:A4"/>
    <mergeCell ref="B3:B4"/>
    <mergeCell ref="C3:C4"/>
    <mergeCell ref="D3:E3"/>
    <mergeCell ref="F3:F4"/>
    <mergeCell ref="G3:G4"/>
    <mergeCell ref="H3:H4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77" activeCellId="0" sqref="H1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6" width="14.14"/>
    <col collapsed="false" customWidth="true" hidden="false" outlineLevel="0" max="3" min="3" style="127" width="6.41"/>
    <col collapsed="false" customWidth="true" hidden="false" outlineLevel="0" max="4" min="4" style="197" width="18.85"/>
    <col collapsed="false" customWidth="true" hidden="false" outlineLevel="0" max="5" min="5" style="126" width="17.56"/>
    <col collapsed="false" customWidth="true" hidden="false" outlineLevel="0" max="6" min="6" style="126" width="17.42"/>
    <col collapsed="false" customWidth="true" hidden="false" outlineLevel="0" max="7" min="7" style="126" width="14.14"/>
    <col collapsed="false" customWidth="true" hidden="false" outlineLevel="0" max="8" min="8" style="126" width="15.99"/>
    <col collapsed="false" customWidth="true" hidden="false" outlineLevel="0" max="9" min="9" style="127" width="6.85"/>
    <col collapsed="false" customWidth="true" hidden="false" outlineLevel="0" max="10" min="10" style="101" width="14.28"/>
    <col collapsed="false" customWidth="true" hidden="false" outlineLevel="0" max="11" min="11" style="198" width="17.14"/>
    <col collapsed="false" customWidth="true" hidden="false" outlineLevel="0" max="12" min="12" style="101" width="15.28"/>
    <col collapsed="false" customWidth="true" hidden="false" outlineLevel="0" max="13" min="13" style="101" width="18.14"/>
    <col collapsed="false" customWidth="true" hidden="false" outlineLevel="0" max="14" min="14" style="101" width="14.14"/>
    <col collapsed="false" customWidth="true" hidden="false" outlineLevel="0" max="15" min="15" style="126" width="18.85"/>
    <col collapsed="false" customWidth="true" hidden="false" outlineLevel="0" max="16" min="16" style="126" width="16.7"/>
    <col collapsed="false" customWidth="true" hidden="false" outlineLevel="0" max="17" min="17" style="126" width="19.28"/>
    <col collapsed="false" customWidth="true" hidden="false" outlineLevel="0" max="18" min="18" style="126" width="13.28"/>
    <col collapsed="false" customWidth="true" hidden="false" outlineLevel="0" max="19" min="19" style="126" width="13.14"/>
    <col collapsed="false" customWidth="false" hidden="false" outlineLevel="0" max="257" min="20" style="126" width="8.85"/>
  </cols>
  <sheetData>
    <row r="1" customFormat="false" ht="12.75" hidden="false" customHeight="false" outlineLevel="0" collapsed="false">
      <c r="C1" s="199"/>
      <c r="D1" s="101"/>
      <c r="E1" s="101"/>
      <c r="F1" s="101"/>
      <c r="G1" s="101"/>
      <c r="H1" s="101"/>
      <c r="I1" s="199"/>
      <c r="O1" s="101"/>
      <c r="P1" s="101"/>
      <c r="Q1" s="101"/>
    </row>
    <row r="2" customFormat="false" ht="12.75" hidden="false" customHeight="false" outlineLevel="0" collapsed="false">
      <c r="B2" s="150"/>
      <c r="C2" s="158"/>
      <c r="D2" s="150"/>
      <c r="E2" s="150"/>
      <c r="F2" s="150"/>
      <c r="G2" s="150"/>
      <c r="H2" s="150"/>
      <c r="I2" s="158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7.45" hidden="false" customHeight="true" outlineLevel="0" collapsed="false">
      <c r="B3" s="150"/>
      <c r="C3" s="200" t="s">
        <v>2071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150"/>
    </row>
    <row r="4" customFormat="false" ht="12.75" hidden="false" customHeight="false" outlineLevel="0" collapsed="false">
      <c r="B4" s="150"/>
      <c r="C4" s="158"/>
      <c r="D4" s="150"/>
      <c r="E4" s="150"/>
      <c r="F4" s="150"/>
      <c r="G4" s="150"/>
      <c r="H4" s="150"/>
      <c r="I4" s="158"/>
      <c r="J4" s="150"/>
      <c r="K4" s="150"/>
      <c r="L4" s="150"/>
      <c r="M4" s="150"/>
      <c r="N4" s="150"/>
      <c r="O4" s="150"/>
      <c r="P4" s="150"/>
      <c r="Q4" s="150"/>
      <c r="R4" s="150"/>
    </row>
    <row r="5" customFormat="false" ht="13.15" hidden="false" customHeight="true" outlineLevel="0" collapsed="false">
      <c r="A5" s="52" t="s">
        <v>2072</v>
      </c>
      <c r="B5" s="84" t="s">
        <v>3</v>
      </c>
      <c r="C5" s="84" t="s">
        <v>1959</v>
      </c>
      <c r="D5" s="84" t="s">
        <v>4</v>
      </c>
      <c r="E5" s="84" t="s">
        <v>5</v>
      </c>
      <c r="F5" s="84" t="s">
        <v>6</v>
      </c>
      <c r="G5" s="84"/>
      <c r="H5" s="84" t="s">
        <v>2073</v>
      </c>
      <c r="I5" s="84"/>
      <c r="J5" s="84" t="s">
        <v>8</v>
      </c>
      <c r="K5" s="84" t="s">
        <v>26</v>
      </c>
      <c r="L5" s="84"/>
      <c r="M5" s="84" t="s">
        <v>2074</v>
      </c>
      <c r="N5" s="84"/>
      <c r="O5" s="84" t="s">
        <v>9</v>
      </c>
      <c r="P5" s="84"/>
      <c r="Q5" s="201" t="s">
        <v>966</v>
      </c>
      <c r="R5" s="201"/>
    </row>
    <row r="6" customFormat="false" ht="25.5" hidden="false" customHeight="false" outlineLevel="0" collapsed="false">
      <c r="A6" s="52"/>
      <c r="B6" s="84"/>
      <c r="C6" s="84"/>
      <c r="D6" s="84"/>
      <c r="E6" s="84"/>
      <c r="F6" s="83" t="s">
        <v>967</v>
      </c>
      <c r="G6" s="83" t="s">
        <v>968</v>
      </c>
      <c r="H6" s="84" t="s">
        <v>2075</v>
      </c>
      <c r="I6" s="84" t="s">
        <v>2076</v>
      </c>
      <c r="J6" s="84"/>
      <c r="K6" s="202" t="s">
        <v>1637</v>
      </c>
      <c r="L6" s="202" t="s">
        <v>1638</v>
      </c>
      <c r="M6" s="202" t="s">
        <v>1637</v>
      </c>
      <c r="N6" s="202" t="s">
        <v>1638</v>
      </c>
      <c r="O6" s="83" t="s">
        <v>14</v>
      </c>
      <c r="P6" s="83" t="s">
        <v>15</v>
      </c>
      <c r="Q6" s="83"/>
      <c r="R6" s="83"/>
    </row>
    <row r="7" customFormat="false" ht="38.25" hidden="false" customHeight="false" outlineLevel="0" collapsed="false">
      <c r="A7" s="52" t="n">
        <v>1</v>
      </c>
      <c r="B7" s="83" t="s">
        <v>2077</v>
      </c>
      <c r="C7" s="84" t="n">
        <v>1</v>
      </c>
      <c r="D7" s="83" t="s">
        <v>2078</v>
      </c>
      <c r="E7" s="83" t="s">
        <v>2079</v>
      </c>
      <c r="F7" s="203" t="n">
        <v>40064</v>
      </c>
      <c r="G7" s="204" t="s">
        <v>2080</v>
      </c>
      <c r="H7" s="160" t="n">
        <v>282</v>
      </c>
      <c r="I7" s="205" t="s">
        <v>2081</v>
      </c>
      <c r="J7" s="160"/>
      <c r="K7" s="83"/>
      <c r="L7" s="83"/>
      <c r="M7" s="160" t="n">
        <v>165759</v>
      </c>
      <c r="N7" s="160" t="n">
        <v>65407.2</v>
      </c>
      <c r="O7" s="83" t="s">
        <v>1943</v>
      </c>
      <c r="P7" s="83" t="s">
        <v>261</v>
      </c>
      <c r="Q7" s="83" t="s">
        <v>1366</v>
      </c>
      <c r="R7" s="206" t="s">
        <v>2082</v>
      </c>
    </row>
    <row r="8" customFormat="false" ht="25.5" hidden="false" customHeight="false" outlineLevel="0" collapsed="false">
      <c r="A8" s="52" t="n">
        <f aca="false">A7+1</f>
        <v>2</v>
      </c>
      <c r="B8" s="83" t="s">
        <v>1880</v>
      </c>
      <c r="C8" s="207" t="n">
        <f aca="false">C7+1</f>
        <v>2</v>
      </c>
      <c r="D8" s="83" t="s">
        <v>2083</v>
      </c>
      <c r="E8" s="83" t="s">
        <v>2084</v>
      </c>
      <c r="F8" s="203" t="n">
        <v>38149</v>
      </c>
      <c r="G8" s="204" t="s">
        <v>2085</v>
      </c>
      <c r="H8" s="160" t="n">
        <v>2189.3</v>
      </c>
      <c r="I8" s="205" t="s">
        <v>2081</v>
      </c>
      <c r="J8" s="160" t="n">
        <f aca="false">SUM(H8:I8)</f>
        <v>2189.3</v>
      </c>
      <c r="K8" s="83"/>
      <c r="L8" s="83"/>
      <c r="M8" s="160" t="n">
        <v>300400</v>
      </c>
      <c r="N8" s="160" t="n">
        <v>204200</v>
      </c>
      <c r="O8" s="83" t="s">
        <v>1943</v>
      </c>
      <c r="P8" s="83" t="s">
        <v>261</v>
      </c>
      <c r="Q8" s="83" t="s">
        <v>1366</v>
      </c>
      <c r="R8" s="206" t="s">
        <v>2082</v>
      </c>
    </row>
    <row r="9" customFormat="false" ht="51" hidden="false" customHeight="false" outlineLevel="0" collapsed="false">
      <c r="A9" s="52" t="n">
        <f aca="false">A8+1</f>
        <v>3</v>
      </c>
      <c r="B9" s="83" t="s">
        <v>2086</v>
      </c>
      <c r="C9" s="207" t="n">
        <f aca="false">C8+1</f>
        <v>3</v>
      </c>
      <c r="D9" s="83" t="s">
        <v>2087</v>
      </c>
      <c r="E9" s="83" t="s">
        <v>2088</v>
      </c>
      <c r="F9" s="203" t="n">
        <v>38765</v>
      </c>
      <c r="G9" s="204" t="s">
        <v>2089</v>
      </c>
      <c r="H9" s="160" t="n">
        <v>862</v>
      </c>
      <c r="I9" s="205" t="s">
        <v>2081</v>
      </c>
      <c r="J9" s="160" t="n">
        <f aca="false">SUM(H9:I9)</f>
        <v>862</v>
      </c>
      <c r="K9" s="83"/>
      <c r="L9" s="83"/>
      <c r="M9" s="160" t="n">
        <v>117901.81</v>
      </c>
      <c r="N9" s="160" t="n">
        <v>0</v>
      </c>
      <c r="O9" s="83" t="s">
        <v>1943</v>
      </c>
      <c r="P9" s="83" t="s">
        <v>261</v>
      </c>
      <c r="Q9" s="83" t="s">
        <v>1366</v>
      </c>
      <c r="R9" s="206" t="s">
        <v>2082</v>
      </c>
    </row>
    <row r="10" customFormat="false" ht="51" hidden="false" customHeight="false" outlineLevel="0" collapsed="false">
      <c r="A10" s="52" t="n">
        <f aca="false">A9+1</f>
        <v>4</v>
      </c>
      <c r="B10" s="83" t="s">
        <v>2090</v>
      </c>
      <c r="C10" s="207" t="n">
        <f aca="false">C9+1</f>
        <v>4</v>
      </c>
      <c r="D10" s="83" t="s">
        <v>2091</v>
      </c>
      <c r="E10" s="83" t="s">
        <v>2092</v>
      </c>
      <c r="F10" s="203" t="n">
        <v>39426</v>
      </c>
      <c r="G10" s="204" t="s">
        <v>2093</v>
      </c>
      <c r="H10" s="160" t="n">
        <v>6360</v>
      </c>
      <c r="I10" s="205" t="s">
        <v>2081</v>
      </c>
      <c r="J10" s="160" t="n">
        <f aca="false">SUM(H10:I10)</f>
        <v>6360</v>
      </c>
      <c r="K10" s="83"/>
      <c r="L10" s="83"/>
      <c r="M10" s="160" t="n">
        <v>948100</v>
      </c>
      <c r="N10" s="160" t="n">
        <v>483800</v>
      </c>
      <c r="O10" s="83" t="s">
        <v>1943</v>
      </c>
      <c r="P10" s="83" t="s">
        <v>261</v>
      </c>
      <c r="Q10" s="83" t="s">
        <v>1366</v>
      </c>
      <c r="R10" s="206" t="s">
        <v>2082</v>
      </c>
    </row>
    <row r="11" customFormat="false" ht="38.25" hidden="false" customHeight="false" outlineLevel="0" collapsed="false">
      <c r="A11" s="52" t="n">
        <f aca="false">A10+1</f>
        <v>5</v>
      </c>
      <c r="B11" s="83" t="s">
        <v>2094</v>
      </c>
      <c r="C11" s="207" t="n">
        <f aca="false">C10+1</f>
        <v>5</v>
      </c>
      <c r="D11" s="83" t="s">
        <v>2095</v>
      </c>
      <c r="E11" s="83" t="s">
        <v>2096</v>
      </c>
      <c r="F11" s="203" t="n">
        <v>39423</v>
      </c>
      <c r="G11" s="204" t="s">
        <v>2097</v>
      </c>
      <c r="H11" s="160" t="n">
        <v>517</v>
      </c>
      <c r="I11" s="205" t="s">
        <v>2081</v>
      </c>
      <c r="J11" s="160" t="n">
        <f aca="false">SUM(H11:I11)</f>
        <v>517</v>
      </c>
      <c r="K11" s="83"/>
      <c r="L11" s="83"/>
      <c r="M11" s="160" t="n">
        <v>13460</v>
      </c>
      <c r="N11" s="160" t="n">
        <v>9200</v>
      </c>
      <c r="O11" s="83" t="s">
        <v>1943</v>
      </c>
      <c r="P11" s="83" t="s">
        <v>261</v>
      </c>
      <c r="Q11" s="83" t="s">
        <v>1366</v>
      </c>
      <c r="R11" s="206" t="s">
        <v>2082</v>
      </c>
    </row>
    <row r="12" customFormat="false" ht="51" hidden="false" customHeight="false" outlineLevel="0" collapsed="false">
      <c r="A12" s="52" t="n">
        <f aca="false">A11+1</f>
        <v>6</v>
      </c>
      <c r="B12" s="83" t="s">
        <v>2098</v>
      </c>
      <c r="C12" s="207" t="n">
        <f aca="false">C11+1</f>
        <v>6</v>
      </c>
      <c r="D12" s="83" t="s">
        <v>2099</v>
      </c>
      <c r="E12" s="83" t="s">
        <v>2100</v>
      </c>
      <c r="F12" s="203" t="n">
        <v>39440</v>
      </c>
      <c r="G12" s="204" t="s">
        <v>2101</v>
      </c>
      <c r="H12" s="160" t="n">
        <v>25</v>
      </c>
      <c r="I12" s="205" t="s">
        <v>2081</v>
      </c>
      <c r="J12" s="160" t="n">
        <f aca="false">SUM(H12:I12)</f>
        <v>25</v>
      </c>
      <c r="K12" s="83"/>
      <c r="L12" s="83"/>
      <c r="M12" s="160" t="n">
        <v>35228</v>
      </c>
      <c r="N12" s="160" t="n">
        <v>25364.16</v>
      </c>
      <c r="O12" s="83" t="s">
        <v>982</v>
      </c>
      <c r="P12" s="83" t="s">
        <v>2102</v>
      </c>
      <c r="Q12" s="83" t="s">
        <v>2103</v>
      </c>
      <c r="R12" s="206" t="s">
        <v>2104</v>
      </c>
    </row>
    <row r="13" s="208" customFormat="true" ht="25.5" hidden="false" customHeight="false" outlineLevel="0" collapsed="false">
      <c r="A13" s="52" t="n">
        <f aca="false">A12+1</f>
        <v>7</v>
      </c>
      <c r="B13" s="83" t="s">
        <v>2105</v>
      </c>
      <c r="C13" s="207" t="n">
        <f aca="false">C12+1</f>
        <v>7</v>
      </c>
      <c r="D13" s="83" t="s">
        <v>2106</v>
      </c>
      <c r="E13" s="83" t="s">
        <v>865</v>
      </c>
      <c r="F13" s="203" t="n">
        <v>40051</v>
      </c>
      <c r="G13" s="204" t="s">
        <v>2107</v>
      </c>
      <c r="H13" s="160" t="n">
        <v>10070</v>
      </c>
      <c r="I13" s="205" t="s">
        <v>2081</v>
      </c>
      <c r="J13" s="160" t="n">
        <f aca="false">SUM(H13:I13)</f>
        <v>10070</v>
      </c>
      <c r="K13" s="150"/>
      <c r="L13" s="160"/>
      <c r="M13" s="160" t="n">
        <v>389546</v>
      </c>
      <c r="N13" s="160"/>
      <c r="O13" s="83" t="s">
        <v>1943</v>
      </c>
      <c r="P13" s="83" t="s">
        <v>1219</v>
      </c>
      <c r="Q13" s="83" t="s">
        <v>2108</v>
      </c>
      <c r="R13" s="206" t="s">
        <v>2082</v>
      </c>
    </row>
    <row r="14" customFormat="false" ht="26.25" hidden="false" customHeight="false" outlineLevel="0" collapsed="false">
      <c r="A14" s="52" t="n">
        <f aca="false">A13+1</f>
        <v>8</v>
      </c>
      <c r="B14" s="83" t="s">
        <v>2109</v>
      </c>
      <c r="C14" s="209" t="n">
        <f aca="false">C13+1</f>
        <v>8</v>
      </c>
      <c r="D14" s="202" t="s">
        <v>2110</v>
      </c>
      <c r="E14" s="202" t="s">
        <v>2111</v>
      </c>
      <c r="F14" s="210" t="n">
        <v>39826</v>
      </c>
      <c r="G14" s="211" t="s">
        <v>2112</v>
      </c>
      <c r="H14" s="212" t="n">
        <v>108</v>
      </c>
      <c r="I14" s="213" t="s">
        <v>2081</v>
      </c>
      <c r="J14" s="212" t="n">
        <f aca="false">SUM(H14:I14)</f>
        <v>108</v>
      </c>
      <c r="K14" s="83"/>
      <c r="L14" s="83"/>
      <c r="M14" s="212" t="n">
        <v>2694575</v>
      </c>
      <c r="N14" s="212" t="n">
        <v>2586792</v>
      </c>
      <c r="O14" s="83" t="s">
        <v>1943</v>
      </c>
      <c r="P14" s="83" t="s">
        <v>261</v>
      </c>
      <c r="Q14" s="83" t="s">
        <v>1366</v>
      </c>
      <c r="R14" s="214" t="s">
        <v>2082</v>
      </c>
    </row>
    <row r="15" customFormat="false" ht="51" hidden="false" customHeight="false" outlineLevel="0" collapsed="false">
      <c r="A15" s="52" t="n">
        <f aca="false">A14+1</f>
        <v>9</v>
      </c>
      <c r="B15" s="83" t="s">
        <v>2113</v>
      </c>
      <c r="C15" s="215" t="n">
        <f aca="false">C14+1</f>
        <v>9</v>
      </c>
      <c r="D15" s="216" t="s">
        <v>2114</v>
      </c>
      <c r="E15" s="216" t="s">
        <v>510</v>
      </c>
      <c r="F15" s="217" t="n">
        <v>39492</v>
      </c>
      <c r="G15" s="218" t="s">
        <v>2115</v>
      </c>
      <c r="H15" s="219" t="n">
        <v>33.7</v>
      </c>
      <c r="I15" s="220" t="s">
        <v>2116</v>
      </c>
      <c r="J15" s="219" t="n">
        <f aca="false">SUM(H15:I15)</f>
        <v>33.7</v>
      </c>
      <c r="K15" s="83"/>
      <c r="L15" s="83"/>
      <c r="M15" s="219" t="n">
        <v>436390</v>
      </c>
      <c r="N15" s="219" t="n">
        <v>436390</v>
      </c>
      <c r="O15" s="83" t="s">
        <v>1943</v>
      </c>
      <c r="P15" s="83" t="s">
        <v>261</v>
      </c>
      <c r="Q15" s="83" t="s">
        <v>1366</v>
      </c>
      <c r="R15" s="221" t="s">
        <v>2117</v>
      </c>
    </row>
    <row r="16" customFormat="false" ht="51" hidden="false" customHeight="false" outlineLevel="0" collapsed="false">
      <c r="A16" s="52" t="n">
        <f aca="false">A15+1</f>
        <v>10</v>
      </c>
      <c r="B16" s="83" t="s">
        <v>2118</v>
      </c>
      <c r="C16" s="207" t="n">
        <f aca="false">C15+1</f>
        <v>10</v>
      </c>
      <c r="D16" s="83" t="s">
        <v>2119</v>
      </c>
      <c r="E16" s="83" t="s">
        <v>2120</v>
      </c>
      <c r="F16" s="203" t="n">
        <v>39492</v>
      </c>
      <c r="G16" s="204" t="s">
        <v>2121</v>
      </c>
      <c r="H16" s="160" t="n">
        <v>2942.7</v>
      </c>
      <c r="I16" s="205" t="s">
        <v>2081</v>
      </c>
      <c r="J16" s="160" t="n">
        <f aca="false">SUM(H16:I16)</f>
        <v>2942.7</v>
      </c>
      <c r="K16" s="83"/>
      <c r="L16" s="83"/>
      <c r="M16" s="160" t="n">
        <f aca="false">12453650.09+1535246</f>
        <v>13988896.09</v>
      </c>
      <c r="N16" s="160" t="n">
        <f aca="false">12453650.09+1535246</f>
        <v>13988896.09</v>
      </c>
      <c r="O16" s="83" t="s">
        <v>1943</v>
      </c>
      <c r="P16" s="83" t="s">
        <v>261</v>
      </c>
      <c r="Q16" s="83" t="s">
        <v>1366</v>
      </c>
      <c r="R16" s="206" t="s">
        <v>2122</v>
      </c>
    </row>
    <row r="17" customFormat="false" ht="38.25" hidden="false" customHeight="false" outlineLevel="0" collapsed="false">
      <c r="A17" s="52" t="n">
        <f aca="false">A16+1</f>
        <v>11</v>
      </c>
      <c r="B17" s="83" t="s">
        <v>2123</v>
      </c>
      <c r="C17" s="207" t="n">
        <f aca="false">C16+1</f>
        <v>11</v>
      </c>
      <c r="D17" s="83" t="s">
        <v>2124</v>
      </c>
      <c r="E17" s="83" t="s">
        <v>510</v>
      </c>
      <c r="F17" s="203" t="n">
        <v>39492</v>
      </c>
      <c r="G17" s="204" t="s">
        <v>2125</v>
      </c>
      <c r="H17" s="160" t="n">
        <v>261.3</v>
      </c>
      <c r="I17" s="222" t="s">
        <v>2116</v>
      </c>
      <c r="J17" s="160" t="n">
        <f aca="false">SUM(H17:I17)</f>
        <v>261.3</v>
      </c>
      <c r="K17" s="83"/>
      <c r="L17" s="83"/>
      <c r="M17" s="160" t="n">
        <v>3778222</v>
      </c>
      <c r="N17" s="160" t="n">
        <v>3778222</v>
      </c>
      <c r="O17" s="83" t="s">
        <v>1943</v>
      </c>
      <c r="P17" s="83" t="s">
        <v>261</v>
      </c>
      <c r="Q17" s="83" t="s">
        <v>1366</v>
      </c>
      <c r="R17" s="206" t="s">
        <v>2126</v>
      </c>
    </row>
    <row r="18" customFormat="false" ht="38.25" hidden="false" customHeight="false" outlineLevel="0" collapsed="false">
      <c r="A18" s="52" t="n">
        <f aca="false">A17+1</f>
        <v>12</v>
      </c>
      <c r="B18" s="83" t="s">
        <v>2127</v>
      </c>
      <c r="C18" s="207" t="n">
        <f aca="false">C17+1</f>
        <v>12</v>
      </c>
      <c r="D18" s="83" t="s">
        <v>2128</v>
      </c>
      <c r="E18" s="83" t="s">
        <v>510</v>
      </c>
      <c r="F18" s="203" t="n">
        <v>39492</v>
      </c>
      <c r="G18" s="204" t="s">
        <v>2129</v>
      </c>
      <c r="H18" s="160" t="n">
        <v>240</v>
      </c>
      <c r="I18" s="205" t="s">
        <v>2081</v>
      </c>
      <c r="J18" s="160" t="n">
        <f aca="false">SUM(H18:I18)</f>
        <v>240</v>
      </c>
      <c r="K18" s="83"/>
      <c r="L18" s="83"/>
      <c r="M18" s="160" t="n">
        <v>829317</v>
      </c>
      <c r="N18" s="160" t="n">
        <v>829317</v>
      </c>
      <c r="O18" s="83" t="s">
        <v>1943</v>
      </c>
      <c r="P18" s="83" t="s">
        <v>261</v>
      </c>
      <c r="Q18" s="83" t="s">
        <v>1366</v>
      </c>
      <c r="R18" s="206" t="s">
        <v>2130</v>
      </c>
    </row>
    <row r="19" customFormat="false" ht="25.5" hidden="false" customHeight="false" outlineLevel="0" collapsed="false">
      <c r="A19" s="52" t="n">
        <f aca="false">A18+1</f>
        <v>13</v>
      </c>
      <c r="B19" s="83" t="s">
        <v>2131</v>
      </c>
      <c r="C19" s="207" t="n">
        <f aca="false">C18+1</f>
        <v>13</v>
      </c>
      <c r="D19" s="83" t="s">
        <v>2132</v>
      </c>
      <c r="E19" s="83" t="s">
        <v>510</v>
      </c>
      <c r="F19" s="203" t="n">
        <v>39492</v>
      </c>
      <c r="G19" s="204" t="s">
        <v>2133</v>
      </c>
      <c r="H19" s="160" t="n">
        <v>6.3</v>
      </c>
      <c r="I19" s="205" t="s">
        <v>2116</v>
      </c>
      <c r="J19" s="160" t="n">
        <f aca="false">SUM(H19:I19)</f>
        <v>6.3</v>
      </c>
      <c r="K19" s="83"/>
      <c r="L19" s="83"/>
      <c r="M19" s="160" t="n">
        <v>14865</v>
      </c>
      <c r="N19" s="160" t="n">
        <v>14865</v>
      </c>
      <c r="O19" s="83" t="s">
        <v>1943</v>
      </c>
      <c r="P19" s="83" t="s">
        <v>261</v>
      </c>
      <c r="Q19" s="83" t="s">
        <v>1366</v>
      </c>
      <c r="R19" s="206" t="s">
        <v>2134</v>
      </c>
    </row>
    <row r="20" customFormat="false" ht="25.5" hidden="false" customHeight="false" outlineLevel="0" collapsed="false">
      <c r="A20" s="52" t="n">
        <f aca="false">A19+1</f>
        <v>14</v>
      </c>
      <c r="B20" s="83" t="s">
        <v>2135</v>
      </c>
      <c r="C20" s="207" t="n">
        <f aca="false">C19+1</f>
        <v>14</v>
      </c>
      <c r="D20" s="83" t="s">
        <v>2136</v>
      </c>
      <c r="E20" s="83" t="s">
        <v>510</v>
      </c>
      <c r="F20" s="203" t="n">
        <v>39492</v>
      </c>
      <c r="G20" s="204" t="s">
        <v>2137</v>
      </c>
      <c r="H20" s="160" t="n">
        <v>5.76</v>
      </c>
      <c r="I20" s="205" t="s">
        <v>2116</v>
      </c>
      <c r="J20" s="160" t="n">
        <f aca="false">SUM(H20:I20)</f>
        <v>5.76</v>
      </c>
      <c r="K20" s="83"/>
      <c r="L20" s="83"/>
      <c r="M20" s="160" t="n">
        <v>1966</v>
      </c>
      <c r="N20" s="160" t="n">
        <v>1966</v>
      </c>
      <c r="O20" s="83" t="s">
        <v>1943</v>
      </c>
      <c r="P20" s="83" t="s">
        <v>261</v>
      </c>
      <c r="Q20" s="83" t="s">
        <v>1366</v>
      </c>
      <c r="R20" s="206" t="s">
        <v>2138</v>
      </c>
    </row>
    <row r="21" customFormat="false" ht="25.5" hidden="false" customHeight="false" outlineLevel="0" collapsed="false">
      <c r="A21" s="52" t="n">
        <f aca="false">A20+1</f>
        <v>15</v>
      </c>
      <c r="B21" s="83" t="s">
        <v>2139</v>
      </c>
      <c r="C21" s="207" t="n">
        <f aca="false">C20+1</f>
        <v>15</v>
      </c>
      <c r="D21" s="83" t="s">
        <v>2140</v>
      </c>
      <c r="E21" s="83" t="s">
        <v>510</v>
      </c>
      <c r="F21" s="203" t="n">
        <v>39492</v>
      </c>
      <c r="G21" s="204" t="s">
        <v>2141</v>
      </c>
      <c r="H21" s="160" t="n">
        <v>6.5</v>
      </c>
      <c r="I21" s="205" t="s">
        <v>2116</v>
      </c>
      <c r="J21" s="160" t="n">
        <f aca="false">SUM(H21:I21)</f>
        <v>6.5</v>
      </c>
      <c r="K21" s="83"/>
      <c r="L21" s="83"/>
      <c r="M21" s="160" t="n">
        <v>31963</v>
      </c>
      <c r="N21" s="160" t="n">
        <v>31963</v>
      </c>
      <c r="O21" s="83" t="s">
        <v>1943</v>
      </c>
      <c r="P21" s="83" t="s">
        <v>261</v>
      </c>
      <c r="Q21" s="83" t="s">
        <v>1366</v>
      </c>
      <c r="R21" s="206" t="s">
        <v>2142</v>
      </c>
    </row>
    <row r="22" customFormat="false" ht="64.5" hidden="false" customHeight="false" outlineLevel="0" collapsed="false">
      <c r="A22" s="57" t="n">
        <v>16</v>
      </c>
      <c r="B22" s="83" t="s">
        <v>2143</v>
      </c>
      <c r="C22" s="223" t="n">
        <f aca="false">C21+1</f>
        <v>16</v>
      </c>
      <c r="D22" s="224" t="s">
        <v>2144</v>
      </c>
      <c r="E22" s="224" t="s">
        <v>510</v>
      </c>
      <c r="F22" s="225" t="n">
        <v>39492</v>
      </c>
      <c r="G22" s="226" t="s">
        <v>2145</v>
      </c>
      <c r="H22" s="227" t="n">
        <v>49.4</v>
      </c>
      <c r="I22" s="228" t="s">
        <v>2116</v>
      </c>
      <c r="J22" s="227" t="n">
        <f aca="false">SUM(H22:I22)</f>
        <v>49.4</v>
      </c>
      <c r="K22" s="83"/>
      <c r="L22" s="150"/>
      <c r="M22" s="227" t="n">
        <v>33047</v>
      </c>
      <c r="N22" s="227" t="n">
        <v>33047</v>
      </c>
      <c r="O22" s="224" t="s">
        <v>2146</v>
      </c>
      <c r="P22" s="224" t="s">
        <v>2147</v>
      </c>
      <c r="Q22" s="224"/>
      <c r="R22" s="229" t="s">
        <v>2148</v>
      </c>
    </row>
    <row r="23" customFormat="false" ht="66.75" hidden="false" customHeight="true" outlineLevel="0" collapsed="false">
      <c r="A23" s="52" t="n">
        <f aca="false">A22+1</f>
        <v>17</v>
      </c>
      <c r="B23" s="83" t="s">
        <v>2149</v>
      </c>
      <c r="C23" s="215" t="n">
        <f aca="false">C22+1</f>
        <v>17</v>
      </c>
      <c r="D23" s="216" t="s">
        <v>2150</v>
      </c>
      <c r="E23" s="216" t="s">
        <v>2151</v>
      </c>
      <c r="F23" s="217" t="n">
        <v>41620</v>
      </c>
      <c r="G23" s="218" t="s">
        <v>2152</v>
      </c>
      <c r="H23" s="219" t="n">
        <v>918</v>
      </c>
      <c r="I23" s="220" t="s">
        <v>2081</v>
      </c>
      <c r="J23" s="219" t="n">
        <f aca="false">SUM(H23:I23)</f>
        <v>918</v>
      </c>
      <c r="K23" s="230" t="n">
        <v>932203.39</v>
      </c>
      <c r="L23" s="219" t="n">
        <v>932203.39</v>
      </c>
      <c r="M23" s="219"/>
      <c r="N23" s="219"/>
      <c r="O23" s="216" t="s">
        <v>26</v>
      </c>
      <c r="P23" s="216"/>
      <c r="Q23" s="216"/>
      <c r="R23" s="221" t="s">
        <v>2153</v>
      </c>
    </row>
    <row r="24" customFormat="false" ht="51" hidden="false" customHeight="false" outlineLevel="0" collapsed="false">
      <c r="A24" s="52" t="n">
        <f aca="false">A23+1</f>
        <v>18</v>
      </c>
      <c r="B24" s="83" t="s">
        <v>2154</v>
      </c>
      <c r="C24" s="207" t="n">
        <f aca="false">C23+1</f>
        <v>18</v>
      </c>
      <c r="D24" s="83" t="s">
        <v>2155</v>
      </c>
      <c r="E24" s="83" t="s">
        <v>2151</v>
      </c>
      <c r="F24" s="203" t="n">
        <v>41620</v>
      </c>
      <c r="G24" s="204" t="s">
        <v>2156</v>
      </c>
      <c r="H24" s="160" t="n">
        <v>1111</v>
      </c>
      <c r="I24" s="205" t="s">
        <v>2081</v>
      </c>
      <c r="J24" s="160" t="n">
        <f aca="false">SUM(H24:I24)</f>
        <v>1111</v>
      </c>
      <c r="K24" s="160" t="n">
        <v>1271186.44</v>
      </c>
      <c r="L24" s="160" t="n">
        <v>1271186.44</v>
      </c>
      <c r="M24" s="160"/>
      <c r="N24" s="160"/>
      <c r="O24" s="83" t="s">
        <v>26</v>
      </c>
      <c r="P24" s="83"/>
      <c r="Q24" s="83"/>
      <c r="R24" s="206" t="s">
        <v>2157</v>
      </c>
    </row>
    <row r="25" customFormat="false" ht="51.75" hidden="false" customHeight="false" outlineLevel="0" collapsed="false">
      <c r="A25" s="52" t="n">
        <f aca="false">A24+1</f>
        <v>19</v>
      </c>
      <c r="B25" s="83" t="s">
        <v>2158</v>
      </c>
      <c r="C25" s="223" t="n">
        <f aca="false">C24+1</f>
        <v>19</v>
      </c>
      <c r="D25" s="224" t="s">
        <v>2159</v>
      </c>
      <c r="E25" s="224" t="s">
        <v>2151</v>
      </c>
      <c r="F25" s="225" t="n">
        <v>41620</v>
      </c>
      <c r="G25" s="226" t="s">
        <v>2160</v>
      </c>
      <c r="H25" s="227" t="n">
        <v>1353</v>
      </c>
      <c r="I25" s="228" t="s">
        <v>2081</v>
      </c>
      <c r="J25" s="227" t="n">
        <f aca="false">SUM(H25:I25)</f>
        <v>1353</v>
      </c>
      <c r="K25" s="212" t="n">
        <v>1016949.15</v>
      </c>
      <c r="L25" s="212" t="n">
        <v>1016949.15</v>
      </c>
      <c r="M25" s="227"/>
      <c r="N25" s="227"/>
      <c r="O25" s="224" t="s">
        <v>26</v>
      </c>
      <c r="P25" s="224"/>
      <c r="Q25" s="224"/>
      <c r="R25" s="229" t="s">
        <v>2161</v>
      </c>
    </row>
    <row r="26" customFormat="false" ht="42.75" hidden="false" customHeight="true" outlineLevel="0" collapsed="false">
      <c r="A26" s="52" t="n">
        <f aca="false">A25+1</f>
        <v>20</v>
      </c>
      <c r="B26" s="83" t="s">
        <v>2162</v>
      </c>
      <c r="C26" s="231" t="n">
        <f aca="false">C25+1</f>
        <v>20</v>
      </c>
      <c r="D26" s="232" t="s">
        <v>2163</v>
      </c>
      <c r="E26" s="232" t="s">
        <v>2164</v>
      </c>
      <c r="F26" s="233" t="n">
        <v>40065</v>
      </c>
      <c r="G26" s="234" t="s">
        <v>2165</v>
      </c>
      <c r="H26" s="230" t="n">
        <v>1760</v>
      </c>
      <c r="I26" s="235" t="s">
        <v>2081</v>
      </c>
      <c r="J26" s="230" t="n">
        <f aca="false">SUM(H26:I26)</f>
        <v>1760</v>
      </c>
      <c r="K26" s="83"/>
      <c r="L26" s="83"/>
      <c r="M26" s="230" t="n">
        <v>112000</v>
      </c>
      <c r="N26" s="230" t="n">
        <v>0</v>
      </c>
      <c r="O26" s="83" t="s">
        <v>1943</v>
      </c>
      <c r="P26" s="83" t="s">
        <v>261</v>
      </c>
      <c r="Q26" s="83" t="s">
        <v>1366</v>
      </c>
      <c r="R26" s="236" t="s">
        <v>2166</v>
      </c>
    </row>
    <row r="27" customFormat="false" ht="25.5" hidden="false" customHeight="false" outlineLevel="0" collapsed="false">
      <c r="A27" s="52" t="n">
        <f aca="false">A26+1</f>
        <v>21</v>
      </c>
      <c r="B27" s="83" t="s">
        <v>2167</v>
      </c>
      <c r="C27" s="207" t="n">
        <f aca="false">C26+1</f>
        <v>21</v>
      </c>
      <c r="D27" s="83" t="s">
        <v>2168</v>
      </c>
      <c r="E27" s="83" t="s">
        <v>2169</v>
      </c>
      <c r="F27" s="203" t="n">
        <v>39932</v>
      </c>
      <c r="G27" s="204" t="s">
        <v>2170</v>
      </c>
      <c r="H27" s="160" t="n">
        <v>830</v>
      </c>
      <c r="I27" s="205" t="s">
        <v>2081</v>
      </c>
      <c r="J27" s="160" t="n">
        <f aca="false">SUM(H27:I27)</f>
        <v>830</v>
      </c>
      <c r="K27" s="83"/>
      <c r="L27" s="83"/>
      <c r="M27" s="160" t="n">
        <v>765000</v>
      </c>
      <c r="N27" s="160" t="n">
        <v>363800</v>
      </c>
      <c r="O27" s="83" t="s">
        <v>1943</v>
      </c>
      <c r="P27" s="83" t="s">
        <v>1219</v>
      </c>
      <c r="Q27" s="83" t="s">
        <v>2171</v>
      </c>
      <c r="R27" s="206" t="s">
        <v>2166</v>
      </c>
    </row>
    <row r="28" customFormat="false" ht="25.5" hidden="false" customHeight="false" outlineLevel="0" collapsed="false">
      <c r="A28" s="52" t="n">
        <f aca="false">A27+1</f>
        <v>22</v>
      </c>
      <c r="B28" s="83" t="s">
        <v>2172</v>
      </c>
      <c r="C28" s="207" t="n">
        <f aca="false">C27+1</f>
        <v>22</v>
      </c>
      <c r="D28" s="83" t="s">
        <v>2173</v>
      </c>
      <c r="E28" s="83" t="s">
        <v>2174</v>
      </c>
      <c r="F28" s="203" t="n">
        <v>39911</v>
      </c>
      <c r="G28" s="204" t="s">
        <v>2175</v>
      </c>
      <c r="H28" s="160" t="n">
        <v>8800</v>
      </c>
      <c r="I28" s="205" t="s">
        <v>2081</v>
      </c>
      <c r="J28" s="160" t="n">
        <f aca="false">SUM(H28:I28)</f>
        <v>8800</v>
      </c>
      <c r="K28" s="160" t="n">
        <v>1604600</v>
      </c>
      <c r="L28" s="160" t="n">
        <v>449288</v>
      </c>
      <c r="M28" s="160"/>
      <c r="N28" s="160"/>
      <c r="O28" s="83" t="s">
        <v>26</v>
      </c>
      <c r="P28" s="83" t="s">
        <v>1219</v>
      </c>
      <c r="Q28" s="83" t="s">
        <v>2176</v>
      </c>
      <c r="R28" s="206" t="s">
        <v>2166</v>
      </c>
    </row>
    <row r="29" customFormat="false" ht="25.5" hidden="false" customHeight="false" outlineLevel="0" collapsed="false">
      <c r="A29" s="52" t="n">
        <f aca="false">A28+1</f>
        <v>23</v>
      </c>
      <c r="B29" s="83" t="s">
        <v>2177</v>
      </c>
      <c r="C29" s="207" t="n">
        <f aca="false">C28+1</f>
        <v>23</v>
      </c>
      <c r="D29" s="83" t="s">
        <v>2178</v>
      </c>
      <c r="E29" s="83" t="s">
        <v>2179</v>
      </c>
      <c r="F29" s="203" t="n">
        <v>40589</v>
      </c>
      <c r="G29" s="204" t="s">
        <v>2180</v>
      </c>
      <c r="H29" s="160" t="n">
        <v>3610</v>
      </c>
      <c r="I29" s="205" t="s">
        <v>2081</v>
      </c>
      <c r="J29" s="160" t="n">
        <f aca="false">SUM(H29:I29)</f>
        <v>3610</v>
      </c>
      <c r="K29" s="83"/>
      <c r="L29" s="83"/>
      <c r="M29" s="160" t="n">
        <v>2995077</v>
      </c>
      <c r="N29" s="160" t="n">
        <v>1958028.58</v>
      </c>
      <c r="O29" s="83" t="s">
        <v>1943</v>
      </c>
      <c r="P29" s="83" t="s">
        <v>261</v>
      </c>
      <c r="Q29" s="83" t="s">
        <v>1366</v>
      </c>
      <c r="R29" s="206" t="s">
        <v>2166</v>
      </c>
    </row>
    <row r="30" customFormat="false" ht="25.5" hidden="false" customHeight="false" outlineLevel="0" collapsed="false">
      <c r="A30" s="52" t="n">
        <f aca="false">A29+1</f>
        <v>24</v>
      </c>
      <c r="B30" s="83" t="s">
        <v>2181</v>
      </c>
      <c r="C30" s="207" t="n">
        <f aca="false">C29+1</f>
        <v>24</v>
      </c>
      <c r="D30" s="83" t="s">
        <v>2182</v>
      </c>
      <c r="E30" s="83" t="s">
        <v>2183</v>
      </c>
      <c r="F30" s="237" t="n">
        <v>40723</v>
      </c>
      <c r="G30" s="83" t="s">
        <v>2184</v>
      </c>
      <c r="H30" s="160" t="n">
        <v>43860</v>
      </c>
      <c r="I30" s="205" t="s">
        <v>2081</v>
      </c>
      <c r="J30" s="160" t="n">
        <f aca="false">SUM(H30:I30)</f>
        <v>43860</v>
      </c>
      <c r="K30" s="160" t="n">
        <v>1</v>
      </c>
      <c r="L30" s="160" t="n">
        <v>1</v>
      </c>
      <c r="M30" s="160"/>
      <c r="N30" s="160"/>
      <c r="O30" s="83" t="s">
        <v>26</v>
      </c>
      <c r="P30" s="83"/>
      <c r="Q30" s="83"/>
      <c r="R30" s="206"/>
    </row>
    <row r="31" customFormat="false" ht="37.5" hidden="false" customHeight="true" outlineLevel="0" collapsed="false">
      <c r="A31" s="52" t="n">
        <f aca="false">A30+1</f>
        <v>25</v>
      </c>
      <c r="B31" s="83" t="s">
        <v>2185</v>
      </c>
      <c r="C31" s="207" t="n">
        <f aca="false">C30+1</f>
        <v>25</v>
      </c>
      <c r="D31" s="83" t="s">
        <v>2186</v>
      </c>
      <c r="E31" s="83" t="s">
        <v>2187</v>
      </c>
      <c r="F31" s="237" t="n">
        <v>40126</v>
      </c>
      <c r="G31" s="83" t="s">
        <v>2188</v>
      </c>
      <c r="H31" s="160" t="n">
        <v>1515</v>
      </c>
      <c r="I31" s="205" t="s">
        <v>2081</v>
      </c>
      <c r="J31" s="160" t="n">
        <f aca="false">SUM(H31:I31)</f>
        <v>1515</v>
      </c>
      <c r="K31" s="160" t="n">
        <v>625360.92</v>
      </c>
      <c r="L31" s="160" t="n">
        <v>492784.4</v>
      </c>
      <c r="M31" s="160"/>
      <c r="N31" s="160"/>
      <c r="O31" s="83" t="s">
        <v>2146</v>
      </c>
      <c r="P31" s="83" t="s">
        <v>2147</v>
      </c>
      <c r="Q31" s="83"/>
      <c r="R31" s="206" t="s">
        <v>2189</v>
      </c>
    </row>
    <row r="32" customFormat="false" ht="38.25" hidden="false" customHeight="false" outlineLevel="0" collapsed="false">
      <c r="A32" s="52" t="n">
        <f aca="false">A31+1</f>
        <v>26</v>
      </c>
      <c r="B32" s="83" t="s">
        <v>2190</v>
      </c>
      <c r="C32" s="207" t="n">
        <f aca="false">C31+1</f>
        <v>26</v>
      </c>
      <c r="D32" s="83" t="s">
        <v>2191</v>
      </c>
      <c r="E32" s="83" t="s">
        <v>2187</v>
      </c>
      <c r="F32" s="237" t="n">
        <v>40127</v>
      </c>
      <c r="G32" s="83" t="s">
        <v>2192</v>
      </c>
      <c r="H32" s="160" t="n">
        <v>1240</v>
      </c>
      <c r="I32" s="205" t="s">
        <v>2081</v>
      </c>
      <c r="J32" s="160" t="n">
        <f aca="false">SUM(H32:I32)</f>
        <v>1240</v>
      </c>
      <c r="K32" s="160" t="n">
        <v>4246910</v>
      </c>
      <c r="L32" s="160" t="n">
        <v>4246910</v>
      </c>
      <c r="M32" s="160"/>
      <c r="N32" s="160"/>
      <c r="O32" s="83" t="s">
        <v>26</v>
      </c>
      <c r="P32" s="83" t="s">
        <v>2193</v>
      </c>
      <c r="Q32" s="83" t="s">
        <v>2194</v>
      </c>
      <c r="R32" s="206" t="s">
        <v>2195</v>
      </c>
    </row>
    <row r="33" customFormat="false" ht="38.25" hidden="false" customHeight="false" outlineLevel="0" collapsed="false">
      <c r="A33" s="52" t="n">
        <f aca="false">A32+1</f>
        <v>27</v>
      </c>
      <c r="B33" s="83" t="s">
        <v>2196</v>
      </c>
      <c r="C33" s="207" t="n">
        <f aca="false">C32+1</f>
        <v>27</v>
      </c>
      <c r="D33" s="83" t="s">
        <v>2197</v>
      </c>
      <c r="E33" s="83" t="s">
        <v>1364</v>
      </c>
      <c r="F33" s="237" t="n">
        <v>39825</v>
      </c>
      <c r="G33" s="83" t="s">
        <v>2198</v>
      </c>
      <c r="H33" s="160" t="n">
        <v>89</v>
      </c>
      <c r="I33" s="205" t="s">
        <v>2081</v>
      </c>
      <c r="J33" s="160" t="n">
        <f aca="false">SUM(H33:I33)</f>
        <v>89</v>
      </c>
      <c r="K33" s="83"/>
      <c r="L33" s="83"/>
      <c r="M33" s="160" t="n">
        <v>83671.99</v>
      </c>
      <c r="N33" s="160" t="n">
        <v>65933.53</v>
      </c>
      <c r="O33" s="83" t="s">
        <v>982</v>
      </c>
      <c r="P33" s="83" t="s">
        <v>2199</v>
      </c>
      <c r="Q33" s="83"/>
      <c r="R33" s="206" t="s">
        <v>2200</v>
      </c>
    </row>
    <row r="34" customFormat="false" ht="25.5" hidden="false" customHeight="false" outlineLevel="0" collapsed="false">
      <c r="A34" s="52" t="n">
        <f aca="false">A33+1</f>
        <v>28</v>
      </c>
      <c r="B34" s="83" t="s">
        <v>2201</v>
      </c>
      <c r="C34" s="207" t="n">
        <f aca="false">C33+1</f>
        <v>28</v>
      </c>
      <c r="D34" s="83" t="s">
        <v>2202</v>
      </c>
      <c r="E34" s="83" t="s">
        <v>1364</v>
      </c>
      <c r="F34" s="237" t="n">
        <v>39825</v>
      </c>
      <c r="G34" s="83" t="s">
        <v>2203</v>
      </c>
      <c r="H34" s="160" t="n">
        <v>282</v>
      </c>
      <c r="I34" s="205" t="s">
        <v>2081</v>
      </c>
      <c r="J34" s="160" t="n">
        <f aca="false">SUM(H34:I34)</f>
        <v>282</v>
      </c>
      <c r="K34" s="160" t="n">
        <v>265118.01</v>
      </c>
      <c r="L34" s="160" t="n">
        <v>208912.99</v>
      </c>
      <c r="M34" s="160"/>
      <c r="N34" s="160"/>
      <c r="O34" s="83" t="s">
        <v>26</v>
      </c>
      <c r="P34" s="83"/>
      <c r="Q34" s="83"/>
      <c r="R34" s="206" t="s">
        <v>2204</v>
      </c>
    </row>
    <row r="35" customFormat="false" ht="25.5" hidden="false" customHeight="false" outlineLevel="0" collapsed="false">
      <c r="A35" s="52" t="n">
        <f aca="false">A34+1</f>
        <v>29</v>
      </c>
      <c r="B35" s="83" t="s">
        <v>2205</v>
      </c>
      <c r="C35" s="207" t="n">
        <f aca="false">C34+1</f>
        <v>29</v>
      </c>
      <c r="D35" s="83" t="s">
        <v>2206</v>
      </c>
      <c r="E35" s="83" t="s">
        <v>2207</v>
      </c>
      <c r="F35" s="237" t="n">
        <v>40589</v>
      </c>
      <c r="G35" s="83" t="s">
        <v>2208</v>
      </c>
      <c r="H35" s="160" t="n">
        <v>39.2</v>
      </c>
      <c r="I35" s="205" t="s">
        <v>2081</v>
      </c>
      <c r="J35" s="160" t="n">
        <f aca="false">SUM(H35:I35)</f>
        <v>39.2</v>
      </c>
      <c r="K35" s="83"/>
      <c r="L35" s="83"/>
      <c r="M35" s="160" t="n">
        <v>1</v>
      </c>
      <c r="N35" s="160" t="n">
        <v>1</v>
      </c>
      <c r="O35" s="83" t="s">
        <v>982</v>
      </c>
      <c r="P35" s="83" t="s">
        <v>1421</v>
      </c>
      <c r="Q35" s="83" t="s">
        <v>2209</v>
      </c>
      <c r="R35" s="206" t="s">
        <v>2166</v>
      </c>
    </row>
    <row r="36" customFormat="false" ht="38.25" hidden="false" customHeight="false" outlineLevel="0" collapsed="false">
      <c r="A36" s="52" t="n">
        <f aca="false">A35+1</f>
        <v>30</v>
      </c>
      <c r="B36" s="83" t="s">
        <v>2210</v>
      </c>
      <c r="C36" s="207" t="n">
        <f aca="false">C35+1</f>
        <v>30</v>
      </c>
      <c r="D36" s="83" t="s">
        <v>2211</v>
      </c>
      <c r="E36" s="83" t="s">
        <v>2212</v>
      </c>
      <c r="F36" s="237" t="n">
        <v>38665</v>
      </c>
      <c r="G36" s="83" t="s">
        <v>2213</v>
      </c>
      <c r="H36" s="160" t="n">
        <v>6880</v>
      </c>
      <c r="I36" s="205" t="s">
        <v>2081</v>
      </c>
      <c r="J36" s="160" t="n">
        <f aca="false">SUM(H36:I36)</f>
        <v>6880</v>
      </c>
      <c r="K36" s="83"/>
      <c r="L36" s="83"/>
      <c r="M36" s="160" t="n">
        <v>726092</v>
      </c>
      <c r="N36" s="160" t="n">
        <v>0</v>
      </c>
      <c r="O36" s="83" t="s">
        <v>1943</v>
      </c>
      <c r="P36" s="83" t="s">
        <v>261</v>
      </c>
      <c r="Q36" s="83" t="s">
        <v>2108</v>
      </c>
      <c r="R36" s="206" t="s">
        <v>2166</v>
      </c>
    </row>
    <row r="37" customFormat="false" ht="25.5" hidden="false" customHeight="false" outlineLevel="0" collapsed="false">
      <c r="A37" s="52" t="n">
        <f aca="false">A36+1</f>
        <v>31</v>
      </c>
      <c r="B37" s="83" t="s">
        <v>2214</v>
      </c>
      <c r="C37" s="207" t="n">
        <f aca="false">C36+1</f>
        <v>31</v>
      </c>
      <c r="D37" s="83" t="s">
        <v>2215</v>
      </c>
      <c r="E37" s="83" t="s">
        <v>2216</v>
      </c>
      <c r="F37" s="237" t="n">
        <v>39423</v>
      </c>
      <c r="G37" s="83" t="s">
        <v>2217</v>
      </c>
      <c r="H37" s="160" t="n">
        <v>475</v>
      </c>
      <c r="I37" s="205" t="s">
        <v>2081</v>
      </c>
      <c r="J37" s="160" t="n">
        <f aca="false">SUM(H37:I37)</f>
        <v>475</v>
      </c>
      <c r="K37" s="83"/>
      <c r="L37" s="83"/>
      <c r="M37" s="160" t="n">
        <v>250000</v>
      </c>
      <c r="N37" s="160" t="n">
        <v>220000</v>
      </c>
      <c r="O37" s="83" t="s">
        <v>1943</v>
      </c>
      <c r="P37" s="83" t="s">
        <v>261</v>
      </c>
      <c r="Q37" s="83" t="s">
        <v>1366</v>
      </c>
      <c r="R37" s="206" t="s">
        <v>2166</v>
      </c>
    </row>
    <row r="38" s="208" customFormat="true" ht="25.5" hidden="false" customHeight="false" outlineLevel="0" collapsed="false">
      <c r="A38" s="52" t="n">
        <f aca="false">A37+1</f>
        <v>32</v>
      </c>
      <c r="B38" s="83" t="s">
        <v>2218</v>
      </c>
      <c r="C38" s="207" t="n">
        <f aca="false">C37+1</f>
        <v>32</v>
      </c>
      <c r="D38" s="83" t="s">
        <v>2219</v>
      </c>
      <c r="E38" s="83" t="s">
        <v>500</v>
      </c>
      <c r="F38" s="237" t="n">
        <v>38665</v>
      </c>
      <c r="G38" s="83" t="s">
        <v>2220</v>
      </c>
      <c r="H38" s="160" t="n">
        <v>10174</v>
      </c>
      <c r="I38" s="205" t="s">
        <v>2081</v>
      </c>
      <c r="J38" s="160" t="n">
        <f aca="false">SUM(H38:I38)</f>
        <v>10174</v>
      </c>
      <c r="K38" s="83"/>
      <c r="L38" s="83"/>
      <c r="M38" s="160" t="n">
        <v>59657.24</v>
      </c>
      <c r="N38" s="160" t="n">
        <v>0</v>
      </c>
      <c r="O38" s="83" t="s">
        <v>1943</v>
      </c>
      <c r="P38" s="83" t="s">
        <v>261</v>
      </c>
      <c r="Q38" s="83" t="s">
        <v>1366</v>
      </c>
      <c r="R38" s="206" t="s">
        <v>2166</v>
      </c>
    </row>
    <row r="39" customFormat="false" ht="38.25" hidden="false" customHeight="false" outlineLevel="0" collapsed="false">
      <c r="A39" s="52" t="n">
        <f aca="false">A38+1</f>
        <v>33</v>
      </c>
      <c r="B39" s="83" t="s">
        <v>2221</v>
      </c>
      <c r="C39" s="207" t="n">
        <f aca="false">C38+1</f>
        <v>33</v>
      </c>
      <c r="D39" s="83" t="s">
        <v>2222</v>
      </c>
      <c r="E39" s="83" t="s">
        <v>2223</v>
      </c>
      <c r="F39" s="237" t="n">
        <v>39826</v>
      </c>
      <c r="G39" s="83" t="s">
        <v>2224</v>
      </c>
      <c r="H39" s="160" t="n">
        <v>4.4</v>
      </c>
      <c r="I39" s="205" t="s">
        <v>2116</v>
      </c>
      <c r="J39" s="160" t="n">
        <f aca="false">SUM(H39:I39)</f>
        <v>4.4</v>
      </c>
      <c r="K39" s="83"/>
      <c r="L39" s="83"/>
      <c r="M39" s="160" t="n">
        <v>116820</v>
      </c>
      <c r="N39" s="83" t="n">
        <v>92054.16</v>
      </c>
      <c r="O39" s="83" t="s">
        <v>2146</v>
      </c>
      <c r="P39" s="83" t="s">
        <v>2147</v>
      </c>
      <c r="Q39" s="83" t="s">
        <v>2225</v>
      </c>
      <c r="R39" s="206" t="s">
        <v>2226</v>
      </c>
    </row>
    <row r="40" customFormat="false" ht="26.25" hidden="false" customHeight="true" outlineLevel="0" collapsed="false">
      <c r="A40" s="52" t="n">
        <f aca="false">A39+1</f>
        <v>34</v>
      </c>
      <c r="B40" s="83" t="s">
        <v>2227</v>
      </c>
      <c r="C40" s="207" t="n">
        <f aca="false">C39+1</f>
        <v>34</v>
      </c>
      <c r="D40" s="83" t="s">
        <v>2228</v>
      </c>
      <c r="E40" s="83" t="s">
        <v>2223</v>
      </c>
      <c r="F40" s="237" t="n">
        <v>39826</v>
      </c>
      <c r="G40" s="83" t="s">
        <v>2229</v>
      </c>
      <c r="H40" s="160" t="n">
        <v>4.4</v>
      </c>
      <c r="I40" s="205" t="s">
        <v>2116</v>
      </c>
      <c r="J40" s="160" t="n">
        <f aca="false">SUM(H40:I40)</f>
        <v>4.4</v>
      </c>
      <c r="K40" s="83"/>
      <c r="L40" s="83"/>
      <c r="M40" s="160" t="n">
        <v>116820</v>
      </c>
      <c r="N40" s="83" t="n">
        <v>92054.16</v>
      </c>
      <c r="O40" s="83" t="s">
        <v>2146</v>
      </c>
      <c r="P40" s="83" t="s">
        <v>2147</v>
      </c>
      <c r="Q40" s="83" t="s">
        <v>2225</v>
      </c>
      <c r="R40" s="206" t="s">
        <v>2230</v>
      </c>
      <c r="V40" s="126" t="s">
        <v>962</v>
      </c>
    </row>
    <row r="41" customFormat="false" ht="45.75" hidden="false" customHeight="true" outlineLevel="0" collapsed="false">
      <c r="A41" s="52" t="n">
        <f aca="false">A40+1</f>
        <v>35</v>
      </c>
      <c r="B41" s="83" t="s">
        <v>2231</v>
      </c>
      <c r="C41" s="207" t="n">
        <f aca="false">C40+1</f>
        <v>35</v>
      </c>
      <c r="D41" s="83" t="s">
        <v>2232</v>
      </c>
      <c r="E41" s="83" t="s">
        <v>1548</v>
      </c>
      <c r="F41" s="237" t="n">
        <v>42247</v>
      </c>
      <c r="G41" s="238" t="s">
        <v>2233</v>
      </c>
      <c r="H41" s="160" t="n">
        <v>386.1</v>
      </c>
      <c r="I41" s="222" t="s">
        <v>2116</v>
      </c>
      <c r="J41" s="160" t="n">
        <f aca="false">SUM(H41:I41)</f>
        <v>386.1</v>
      </c>
      <c r="K41" s="160" t="n">
        <f aca="false">36086170+813144+483075</f>
        <v>37382389</v>
      </c>
      <c r="L41" s="160" t="n">
        <f aca="false">22083001.17+813144+483075</f>
        <v>23379220.17</v>
      </c>
      <c r="M41" s="160"/>
      <c r="N41" s="160"/>
      <c r="O41" s="83" t="s">
        <v>26</v>
      </c>
      <c r="P41" s="239"/>
      <c r="Q41" s="83"/>
      <c r="R41" s="83" t="s">
        <v>2234</v>
      </c>
      <c r="S41" s="240"/>
      <c r="T41" s="240"/>
    </row>
    <row r="42" customFormat="false" ht="12.75" hidden="false" customHeight="false" outlineLevel="0" collapsed="false">
      <c r="A42" s="52" t="n">
        <f aca="false">A41+1</f>
        <v>36</v>
      </c>
      <c r="B42" s="83" t="s">
        <v>2235</v>
      </c>
      <c r="C42" s="207" t="n">
        <f aca="false">C41+1</f>
        <v>36</v>
      </c>
      <c r="D42" s="83" t="s">
        <v>2236</v>
      </c>
      <c r="E42" s="83" t="s">
        <v>2237</v>
      </c>
      <c r="F42" s="237" t="n">
        <v>42270</v>
      </c>
      <c r="G42" s="83" t="s">
        <v>2238</v>
      </c>
      <c r="H42" s="160" t="n">
        <v>450</v>
      </c>
      <c r="I42" s="241" t="s">
        <v>2081</v>
      </c>
      <c r="J42" s="160" t="n">
        <f aca="false">SUM(H42:I42)</f>
        <v>450</v>
      </c>
      <c r="K42" s="160" t="n">
        <v>489123</v>
      </c>
      <c r="L42" s="160" t="n">
        <v>452438.64</v>
      </c>
      <c r="M42" s="160"/>
      <c r="N42" s="160"/>
      <c r="O42" s="83" t="s">
        <v>26</v>
      </c>
      <c r="P42" s="239"/>
      <c r="Q42" s="83"/>
      <c r="R42" s="83" t="s">
        <v>2161</v>
      </c>
      <c r="S42" s="240"/>
      <c r="T42" s="240"/>
    </row>
    <row r="43" customFormat="false" ht="42" hidden="false" customHeight="true" outlineLevel="0" collapsed="false">
      <c r="A43" s="52" t="n">
        <f aca="false">A42+1</f>
        <v>37</v>
      </c>
      <c r="B43" s="83"/>
      <c r="C43" s="207" t="n">
        <f aca="false">C42+1</f>
        <v>37</v>
      </c>
      <c r="D43" s="83" t="s">
        <v>2239</v>
      </c>
      <c r="E43" s="83" t="s">
        <v>2240</v>
      </c>
      <c r="F43" s="237" t="n">
        <v>42270</v>
      </c>
      <c r="G43" s="83" t="s">
        <v>2241</v>
      </c>
      <c r="H43" s="160" t="n">
        <v>60518</v>
      </c>
      <c r="I43" s="241" t="s">
        <v>2081</v>
      </c>
      <c r="J43" s="160" t="n">
        <f aca="false">SUM(H43:I43)</f>
        <v>60518</v>
      </c>
      <c r="K43" s="160" t="n">
        <f aca="false">289196+36768.52</f>
        <v>325964.52</v>
      </c>
      <c r="L43" s="160" t="n">
        <f aca="false">216896.9+36768.52</f>
        <v>253665.42</v>
      </c>
      <c r="M43" s="160"/>
      <c r="N43" s="160"/>
      <c r="O43" s="83" t="s">
        <v>26</v>
      </c>
      <c r="P43" s="239"/>
      <c r="Q43" s="83"/>
      <c r="R43" s="83" t="s">
        <v>2242</v>
      </c>
      <c r="S43" s="240"/>
      <c r="T43" s="240"/>
    </row>
    <row r="44" customFormat="false" ht="41.25" hidden="false" customHeight="true" outlineLevel="0" collapsed="false">
      <c r="A44" s="52" t="n">
        <f aca="false">A43+1</f>
        <v>38</v>
      </c>
      <c r="B44" s="83" t="s">
        <v>2243</v>
      </c>
      <c r="C44" s="207" t="n">
        <f aca="false">C43+1</f>
        <v>38</v>
      </c>
      <c r="D44" s="83" t="s">
        <v>2244</v>
      </c>
      <c r="E44" s="83" t="s">
        <v>2245</v>
      </c>
      <c r="F44" s="237" t="n">
        <v>42269</v>
      </c>
      <c r="G44" s="83" t="s">
        <v>2246</v>
      </c>
      <c r="H44" s="160" t="n">
        <v>7483</v>
      </c>
      <c r="I44" s="241" t="s">
        <v>2081</v>
      </c>
      <c r="J44" s="160" t="n">
        <f aca="false">SUM(H44:I44)</f>
        <v>7483</v>
      </c>
      <c r="K44" s="83"/>
      <c r="L44" s="83"/>
      <c r="M44" s="160" t="n">
        <v>15021659.46</v>
      </c>
      <c r="N44" s="160" t="n">
        <v>15021659.46</v>
      </c>
      <c r="O44" s="83" t="s">
        <v>1943</v>
      </c>
      <c r="P44" s="83" t="s">
        <v>261</v>
      </c>
      <c r="Q44" s="83" t="s">
        <v>1366</v>
      </c>
      <c r="R44" s="83" t="s">
        <v>2247</v>
      </c>
      <c r="S44" s="240"/>
      <c r="T44" s="240"/>
    </row>
    <row r="45" customFormat="false" ht="25.5" hidden="false" customHeight="false" outlineLevel="0" collapsed="false">
      <c r="A45" s="52" t="n">
        <f aca="false">A44+1</f>
        <v>39</v>
      </c>
      <c r="B45" s="83" t="s">
        <v>2248</v>
      </c>
      <c r="C45" s="207" t="n">
        <f aca="false">C44+1</f>
        <v>39</v>
      </c>
      <c r="D45" s="83" t="s">
        <v>2249</v>
      </c>
      <c r="E45" s="83" t="s">
        <v>2250</v>
      </c>
      <c r="F45" s="237" t="n">
        <v>42270</v>
      </c>
      <c r="G45" s="83" t="s">
        <v>2251</v>
      </c>
      <c r="H45" s="160" t="n">
        <v>2352</v>
      </c>
      <c r="I45" s="241" t="s">
        <v>2081</v>
      </c>
      <c r="J45" s="160" t="n">
        <f aca="false">SUM(H45:I45)</f>
        <v>2352</v>
      </c>
      <c r="K45" s="160" t="n">
        <v>790500</v>
      </c>
      <c r="L45" s="160" t="n">
        <v>483.93</v>
      </c>
      <c r="M45" s="160"/>
      <c r="N45" s="160"/>
      <c r="O45" s="83" t="s">
        <v>26</v>
      </c>
      <c r="P45" s="239"/>
      <c r="Q45" s="83"/>
      <c r="R45" s="83" t="s">
        <v>2161</v>
      </c>
      <c r="S45" s="240"/>
      <c r="T45" s="240"/>
    </row>
    <row r="46" customFormat="false" ht="38.25" hidden="false" customHeight="false" outlineLevel="0" collapsed="false">
      <c r="A46" s="52" t="n">
        <f aca="false">A45+1</f>
        <v>40</v>
      </c>
      <c r="B46" s="83" t="s">
        <v>2252</v>
      </c>
      <c r="C46" s="207" t="n">
        <f aca="false">C45+1</f>
        <v>40</v>
      </c>
      <c r="D46" s="83" t="s">
        <v>2253</v>
      </c>
      <c r="E46" s="83" t="s">
        <v>2254</v>
      </c>
      <c r="F46" s="237" t="n">
        <v>42270</v>
      </c>
      <c r="G46" s="83" t="s">
        <v>2255</v>
      </c>
      <c r="H46" s="160" t="n">
        <v>1100</v>
      </c>
      <c r="I46" s="241" t="s">
        <v>2081</v>
      </c>
      <c r="J46" s="160" t="n">
        <f aca="false">SUM(H46:I46)</f>
        <v>1100</v>
      </c>
      <c r="K46" s="160" t="n">
        <v>50000</v>
      </c>
      <c r="L46" s="160" t="n">
        <v>46111.08</v>
      </c>
      <c r="M46" s="160"/>
      <c r="N46" s="160"/>
      <c r="O46" s="83" t="s">
        <v>26</v>
      </c>
      <c r="P46" s="239"/>
      <c r="Q46" s="83"/>
      <c r="R46" s="83" t="s">
        <v>2161</v>
      </c>
      <c r="S46" s="240"/>
      <c r="T46" s="240"/>
    </row>
    <row r="47" customFormat="false" ht="25.5" hidden="false" customHeight="false" outlineLevel="0" collapsed="false">
      <c r="A47" s="52" t="n">
        <f aca="false">A46+1</f>
        <v>41</v>
      </c>
      <c r="B47" s="83" t="s">
        <v>2256</v>
      </c>
      <c r="C47" s="207" t="n">
        <f aca="false">C46+1</f>
        <v>41</v>
      </c>
      <c r="D47" s="83" t="s">
        <v>2257</v>
      </c>
      <c r="E47" s="83" t="s">
        <v>2258</v>
      </c>
      <c r="F47" s="237" t="n">
        <v>42269</v>
      </c>
      <c r="G47" s="83" t="s">
        <v>2259</v>
      </c>
      <c r="H47" s="160" t="n">
        <v>2960</v>
      </c>
      <c r="I47" s="241" t="s">
        <v>2081</v>
      </c>
      <c r="J47" s="160" t="n">
        <f aca="false">SUM(H47:I47)</f>
        <v>2960</v>
      </c>
      <c r="K47" s="160" t="n">
        <v>1211480</v>
      </c>
      <c r="L47" s="160" t="n">
        <v>409058.66</v>
      </c>
      <c r="M47" s="160"/>
      <c r="N47" s="160"/>
      <c r="O47" s="83" t="s">
        <v>26</v>
      </c>
      <c r="P47" s="239"/>
      <c r="Q47" s="83"/>
      <c r="R47" s="83" t="s">
        <v>2161</v>
      </c>
      <c r="S47" s="240"/>
      <c r="T47" s="240"/>
    </row>
    <row r="48" customFormat="false" ht="38.25" hidden="false" customHeight="false" outlineLevel="0" collapsed="false">
      <c r="A48" s="52" t="n">
        <f aca="false">A47+1</f>
        <v>42</v>
      </c>
      <c r="B48" s="83" t="s">
        <v>2260</v>
      </c>
      <c r="C48" s="207" t="n">
        <f aca="false">C47+1</f>
        <v>42</v>
      </c>
      <c r="D48" s="83" t="s">
        <v>2261</v>
      </c>
      <c r="E48" s="83" t="s">
        <v>2262</v>
      </c>
      <c r="F48" s="237" t="n">
        <v>42269</v>
      </c>
      <c r="G48" s="83" t="s">
        <v>2263</v>
      </c>
      <c r="H48" s="83" t="n">
        <v>1580</v>
      </c>
      <c r="I48" s="242" t="s">
        <v>2264</v>
      </c>
      <c r="J48" s="160" t="n">
        <f aca="false">SUM(H48:I48)</f>
        <v>1580</v>
      </c>
      <c r="K48" s="160" t="n">
        <v>439270</v>
      </c>
      <c r="L48" s="160" t="n">
        <v>88971.02</v>
      </c>
      <c r="M48" s="160"/>
      <c r="N48" s="160"/>
      <c r="O48" s="83" t="s">
        <v>26</v>
      </c>
      <c r="P48" s="239"/>
      <c r="Q48" s="83"/>
      <c r="R48" s="83" t="s">
        <v>2161</v>
      </c>
      <c r="S48" s="240"/>
      <c r="T48" s="240"/>
    </row>
    <row r="49" customFormat="false" ht="25.5" hidden="false" customHeight="false" outlineLevel="0" collapsed="false">
      <c r="A49" s="52" t="n">
        <f aca="false">A48+1</f>
        <v>43</v>
      </c>
      <c r="B49" s="83" t="s">
        <v>2265</v>
      </c>
      <c r="C49" s="207" t="n">
        <f aca="false">C48+1</f>
        <v>43</v>
      </c>
      <c r="D49" s="83" t="s">
        <v>2266</v>
      </c>
      <c r="E49" s="83" t="s">
        <v>2267</v>
      </c>
      <c r="F49" s="237" t="n">
        <v>42269</v>
      </c>
      <c r="G49" s="83" t="s">
        <v>2268</v>
      </c>
      <c r="H49" s="83" t="n">
        <v>7126</v>
      </c>
      <c r="I49" s="242" t="s">
        <v>2081</v>
      </c>
      <c r="J49" s="160" t="n">
        <f aca="false">SUM(H49:I49)</f>
        <v>7126</v>
      </c>
      <c r="K49" s="160" t="n">
        <v>1971000</v>
      </c>
      <c r="L49" s="160" t="n">
        <v>1615125</v>
      </c>
      <c r="M49" s="160"/>
      <c r="N49" s="160"/>
      <c r="O49" s="83" t="s">
        <v>26</v>
      </c>
      <c r="P49" s="239"/>
      <c r="Q49" s="83"/>
      <c r="R49" s="83" t="s">
        <v>2161</v>
      </c>
      <c r="S49" s="240"/>
      <c r="T49" s="240"/>
    </row>
    <row r="50" customFormat="false" ht="63.75" hidden="false" customHeight="false" outlineLevel="0" collapsed="false">
      <c r="A50" s="52" t="n">
        <f aca="false">A49+1</f>
        <v>44</v>
      </c>
      <c r="B50" s="83" t="s">
        <v>2269</v>
      </c>
      <c r="C50" s="207" t="n">
        <f aca="false">C49+1</f>
        <v>44</v>
      </c>
      <c r="D50" s="83" t="s">
        <v>2270</v>
      </c>
      <c r="E50" s="83" t="s">
        <v>2271</v>
      </c>
      <c r="F50" s="237" t="n">
        <v>42269</v>
      </c>
      <c r="G50" s="83" t="s">
        <v>2272</v>
      </c>
      <c r="H50" s="83" t="n">
        <v>49.6</v>
      </c>
      <c r="I50" s="242" t="s">
        <v>2116</v>
      </c>
      <c r="J50" s="160" t="n">
        <f aca="false">SUM(H50:I50)</f>
        <v>49.6</v>
      </c>
      <c r="K50" s="160" t="n">
        <f aca="false">1218620+551335</f>
        <v>1769955</v>
      </c>
      <c r="L50" s="160" t="n">
        <v>1370205.57</v>
      </c>
      <c r="M50" s="160"/>
      <c r="N50" s="160"/>
      <c r="O50" s="83" t="s">
        <v>26</v>
      </c>
      <c r="P50" s="239"/>
      <c r="Q50" s="83"/>
      <c r="R50" s="83" t="s">
        <v>2273</v>
      </c>
      <c r="S50" s="240"/>
      <c r="T50" s="240"/>
    </row>
    <row r="51" customFormat="false" ht="25.5" hidden="false" customHeight="false" outlineLevel="0" collapsed="false">
      <c r="A51" s="52" t="n">
        <f aca="false">A50+1</f>
        <v>45</v>
      </c>
      <c r="B51" s="83" t="s">
        <v>2274</v>
      </c>
      <c r="C51" s="207" t="n">
        <f aca="false">C50+1</f>
        <v>45</v>
      </c>
      <c r="D51" s="83" t="s">
        <v>2275</v>
      </c>
      <c r="E51" s="83" t="s">
        <v>2276</v>
      </c>
      <c r="F51" s="237" t="n">
        <v>42270</v>
      </c>
      <c r="G51" s="83" t="s">
        <v>2277</v>
      </c>
      <c r="H51" s="83" t="n">
        <v>14.6</v>
      </c>
      <c r="I51" s="242" t="s">
        <v>2116</v>
      </c>
      <c r="J51" s="160" t="n">
        <f aca="false">SUM(H51:I51)</f>
        <v>14.6</v>
      </c>
      <c r="K51" s="160" t="n">
        <v>103258.63</v>
      </c>
      <c r="L51" s="160" t="n">
        <v>103258.63</v>
      </c>
      <c r="M51" s="160"/>
      <c r="N51" s="160"/>
      <c r="O51" s="83" t="s">
        <v>26</v>
      </c>
      <c r="P51" s="243"/>
      <c r="Q51" s="232"/>
      <c r="R51" s="83" t="s">
        <v>2278</v>
      </c>
      <c r="S51" s="240"/>
      <c r="T51" s="240"/>
    </row>
    <row r="52" customFormat="false" ht="25.5" hidden="false" customHeight="true" outlineLevel="0" collapsed="false">
      <c r="A52" s="52" t="n">
        <f aca="false">A51+1</f>
        <v>46</v>
      </c>
      <c r="B52" s="83" t="s">
        <v>2279</v>
      </c>
      <c r="C52" s="207" t="n">
        <f aca="false">C51+1</f>
        <v>46</v>
      </c>
      <c r="D52" s="83" t="s">
        <v>2280</v>
      </c>
      <c r="E52" s="83" t="s">
        <v>2281</v>
      </c>
      <c r="F52" s="237" t="n">
        <v>42398</v>
      </c>
      <c r="G52" s="83" t="s">
        <v>2282</v>
      </c>
      <c r="H52" s="83" t="n">
        <v>3000</v>
      </c>
      <c r="I52" s="84" t="s">
        <v>2081</v>
      </c>
      <c r="J52" s="160" t="n">
        <f aca="false">SUM(H52:I52)</f>
        <v>3000</v>
      </c>
      <c r="K52" s="160" t="n">
        <v>596800</v>
      </c>
      <c r="L52" s="160" t="n">
        <v>193311.93</v>
      </c>
      <c r="M52" s="160"/>
      <c r="N52" s="160"/>
      <c r="O52" s="83" t="s">
        <v>26</v>
      </c>
      <c r="P52" s="83"/>
      <c r="Q52" s="83"/>
      <c r="R52" s="206" t="s">
        <v>2161</v>
      </c>
      <c r="S52" s="240"/>
      <c r="T52" s="240"/>
    </row>
    <row r="53" customFormat="false" ht="38.25" hidden="false" customHeight="false" outlineLevel="0" collapsed="false">
      <c r="A53" s="52" t="n">
        <f aca="false">A52+1</f>
        <v>47</v>
      </c>
      <c r="B53" s="83" t="s">
        <v>2283</v>
      </c>
      <c r="C53" s="207" t="n">
        <f aca="false">C52+1</f>
        <v>47</v>
      </c>
      <c r="D53" s="83" t="s">
        <v>2284</v>
      </c>
      <c r="E53" s="83" t="s">
        <v>2285</v>
      </c>
      <c r="F53" s="237" t="n">
        <v>42398</v>
      </c>
      <c r="G53" s="83" t="s">
        <v>2286</v>
      </c>
      <c r="H53" s="83" t="n">
        <v>9035</v>
      </c>
      <c r="I53" s="84" t="s">
        <v>2081</v>
      </c>
      <c r="J53" s="160" t="n">
        <f aca="false">SUM(H53:I53)</f>
        <v>9035</v>
      </c>
      <c r="K53" s="160" t="n">
        <v>491300</v>
      </c>
      <c r="L53" s="160" t="n">
        <v>122654.05</v>
      </c>
      <c r="M53" s="160"/>
      <c r="N53" s="160"/>
      <c r="O53" s="83" t="s">
        <v>26</v>
      </c>
      <c r="P53" s="83"/>
      <c r="Q53" s="83"/>
      <c r="R53" s="206" t="s">
        <v>2161</v>
      </c>
      <c r="S53" s="240"/>
      <c r="T53" s="240"/>
    </row>
    <row r="54" customFormat="false" ht="25.5" hidden="false" customHeight="false" outlineLevel="0" collapsed="false">
      <c r="A54" s="52" t="n">
        <f aca="false">A53+1</f>
        <v>48</v>
      </c>
      <c r="B54" s="83" t="s">
        <v>2287</v>
      </c>
      <c r="C54" s="207" t="n">
        <f aca="false">C53+1</f>
        <v>48</v>
      </c>
      <c r="D54" s="83" t="s">
        <v>2288</v>
      </c>
      <c r="E54" s="83" t="s">
        <v>2289</v>
      </c>
      <c r="F54" s="237" t="n">
        <v>42398</v>
      </c>
      <c r="G54" s="83" t="s">
        <v>2290</v>
      </c>
      <c r="H54" s="83" t="n">
        <v>3000</v>
      </c>
      <c r="I54" s="84" t="s">
        <v>2081</v>
      </c>
      <c r="J54" s="160" t="n">
        <f aca="false">SUM(H54:I54)</f>
        <v>3000</v>
      </c>
      <c r="K54" s="160" t="n">
        <v>638000</v>
      </c>
      <c r="L54" s="160" t="n">
        <v>219013.66</v>
      </c>
      <c r="M54" s="160"/>
      <c r="N54" s="160"/>
      <c r="O54" s="83" t="s">
        <v>26</v>
      </c>
      <c r="P54" s="83"/>
      <c r="Q54" s="83"/>
      <c r="R54" s="206" t="s">
        <v>2161</v>
      </c>
    </row>
    <row r="55" customFormat="false" ht="38.25" hidden="false" customHeight="false" outlineLevel="0" collapsed="false">
      <c r="A55" s="52" t="n">
        <f aca="false">A54+1</f>
        <v>49</v>
      </c>
      <c r="B55" s="83" t="s">
        <v>2291</v>
      </c>
      <c r="C55" s="207" t="n">
        <f aca="false">C54+1</f>
        <v>49</v>
      </c>
      <c r="D55" s="83" t="s">
        <v>2292</v>
      </c>
      <c r="E55" s="83" t="s">
        <v>2293</v>
      </c>
      <c r="F55" s="237" t="n">
        <v>42398</v>
      </c>
      <c r="G55" s="83" t="s">
        <v>2294</v>
      </c>
      <c r="H55" s="83" t="n">
        <v>20607</v>
      </c>
      <c r="I55" s="84" t="s">
        <v>2081</v>
      </c>
      <c r="J55" s="160" t="n">
        <f aca="false">SUM(H55:I55)</f>
        <v>20607</v>
      </c>
      <c r="K55" s="160" t="n">
        <f aca="false">596385+26380086.57</f>
        <v>26976471.57</v>
      </c>
      <c r="L55" s="160" t="n">
        <f aca="false">596385+24583764.37</f>
        <v>25180149.37</v>
      </c>
      <c r="M55" s="160"/>
      <c r="N55" s="160"/>
      <c r="O55" s="83" t="s">
        <v>26</v>
      </c>
      <c r="P55" s="83" t="s">
        <v>2193</v>
      </c>
      <c r="Q55" s="83" t="s">
        <v>2295</v>
      </c>
      <c r="R55" s="206" t="s">
        <v>2153</v>
      </c>
    </row>
    <row r="56" customFormat="false" ht="12.75" hidden="false" customHeight="false" outlineLevel="0" collapsed="false">
      <c r="A56" s="52" t="n">
        <f aca="false">A55+1</f>
        <v>50</v>
      </c>
      <c r="B56" s="83" t="s">
        <v>2296</v>
      </c>
      <c r="C56" s="207" t="n">
        <f aca="false">C55+1</f>
        <v>50</v>
      </c>
      <c r="D56" s="83" t="s">
        <v>2297</v>
      </c>
      <c r="E56" s="83" t="s">
        <v>500</v>
      </c>
      <c r="F56" s="237" t="n">
        <v>42402</v>
      </c>
      <c r="G56" s="83" t="s">
        <v>2298</v>
      </c>
      <c r="H56" s="83" t="n">
        <v>1805</v>
      </c>
      <c r="I56" s="84" t="s">
        <v>2081</v>
      </c>
      <c r="J56" s="160" t="n">
        <f aca="false">SUM(H56:I56)</f>
        <v>1805</v>
      </c>
      <c r="K56" s="160" t="n">
        <v>2545050</v>
      </c>
      <c r="L56" s="160" t="n">
        <v>2545050</v>
      </c>
      <c r="M56" s="160"/>
      <c r="N56" s="160"/>
      <c r="O56" s="83" t="s">
        <v>26</v>
      </c>
      <c r="P56" s="83"/>
      <c r="Q56" s="83"/>
      <c r="R56" s="206" t="s">
        <v>2161</v>
      </c>
    </row>
    <row r="57" customFormat="false" ht="38.25" hidden="false" customHeight="false" outlineLevel="0" collapsed="false">
      <c r="A57" s="52" t="n">
        <f aca="false">A56+1</f>
        <v>51</v>
      </c>
      <c r="B57" s="83" t="s">
        <v>2299</v>
      </c>
      <c r="C57" s="207" t="n">
        <f aca="false">C56+1</f>
        <v>51</v>
      </c>
      <c r="D57" s="83" t="s">
        <v>2300</v>
      </c>
      <c r="E57" s="83" t="s">
        <v>2301</v>
      </c>
      <c r="F57" s="237" t="n">
        <v>42488</v>
      </c>
      <c r="G57" s="83" t="s">
        <v>2302</v>
      </c>
      <c r="H57" s="83" t="n">
        <v>346</v>
      </c>
      <c r="I57" s="84" t="s">
        <v>2081</v>
      </c>
      <c r="J57" s="160" t="n">
        <f aca="false">SUM(H57:I57)</f>
        <v>346</v>
      </c>
      <c r="K57" s="160" t="n">
        <f aca="false">1078797.39+144546.8</f>
        <v>1223344.19</v>
      </c>
      <c r="L57" s="160" t="n">
        <f aca="false">1078797.39+26128.64</f>
        <v>1104926.03</v>
      </c>
      <c r="M57" s="160"/>
      <c r="N57" s="160"/>
      <c r="O57" s="83" t="s">
        <v>26</v>
      </c>
      <c r="P57" s="83" t="s">
        <v>2303</v>
      </c>
      <c r="Q57" s="83"/>
      <c r="R57" s="206" t="s">
        <v>2153</v>
      </c>
    </row>
    <row r="58" customFormat="false" ht="39.6" hidden="false" customHeight="true" outlineLevel="0" collapsed="false">
      <c r="A58" s="52" t="n">
        <f aca="false">A57+1</f>
        <v>52</v>
      </c>
      <c r="B58" s="83" t="s">
        <v>2304</v>
      </c>
      <c r="C58" s="207" t="n">
        <f aca="false">C57+1</f>
        <v>52</v>
      </c>
      <c r="D58" s="83" t="s">
        <v>2305</v>
      </c>
      <c r="E58" s="83" t="s">
        <v>2306</v>
      </c>
      <c r="F58" s="237" t="n">
        <v>42488</v>
      </c>
      <c r="G58" s="83" t="s">
        <v>2307</v>
      </c>
      <c r="H58" s="83" t="n">
        <v>5200</v>
      </c>
      <c r="I58" s="84" t="s">
        <v>2081</v>
      </c>
      <c r="J58" s="160" t="n">
        <f aca="false">SUM(H58:I58)</f>
        <v>5200</v>
      </c>
      <c r="K58" s="160" t="n">
        <f aca="false">933000+3328599</f>
        <v>4261599</v>
      </c>
      <c r="L58" s="160" t="n">
        <f aca="false">933000+334241.6</f>
        <v>1267241.6</v>
      </c>
      <c r="M58" s="160"/>
      <c r="N58" s="160"/>
      <c r="O58" s="83" t="s">
        <v>26</v>
      </c>
      <c r="P58" s="83"/>
      <c r="Q58" s="83"/>
      <c r="R58" s="206" t="s">
        <v>2153</v>
      </c>
    </row>
    <row r="59" customFormat="false" ht="39.6" hidden="false" customHeight="true" outlineLevel="0" collapsed="false">
      <c r="A59" s="52" t="n">
        <f aca="false">A58+1</f>
        <v>53</v>
      </c>
      <c r="B59" s="83" t="s">
        <v>2308</v>
      </c>
      <c r="C59" s="207" t="n">
        <f aca="false">C58+1</f>
        <v>53</v>
      </c>
      <c r="D59" s="83" t="s">
        <v>2309</v>
      </c>
      <c r="E59" s="83" t="s">
        <v>2306</v>
      </c>
      <c r="F59" s="237" t="n">
        <v>42488</v>
      </c>
      <c r="G59" s="83" t="s">
        <v>2310</v>
      </c>
      <c r="H59" s="83" t="n">
        <v>4700</v>
      </c>
      <c r="I59" s="84" t="s">
        <v>2081</v>
      </c>
      <c r="J59" s="160" t="n">
        <f aca="false">SUM(H59:I59)</f>
        <v>4700</v>
      </c>
      <c r="K59" s="160" t="n">
        <v>5278748.52</v>
      </c>
      <c r="L59" s="160" t="n">
        <v>5278748.52</v>
      </c>
      <c r="M59" s="160"/>
      <c r="N59" s="160"/>
      <c r="O59" s="83" t="s">
        <v>26</v>
      </c>
      <c r="P59" s="83"/>
      <c r="Q59" s="83"/>
      <c r="R59" s="206" t="s">
        <v>2153</v>
      </c>
    </row>
    <row r="60" customFormat="false" ht="39.6" hidden="false" customHeight="true" outlineLevel="0" collapsed="false">
      <c r="A60" s="52" t="n">
        <f aca="false">A59+1</f>
        <v>54</v>
      </c>
      <c r="B60" s="83" t="s">
        <v>2311</v>
      </c>
      <c r="C60" s="207" t="n">
        <f aca="false">C59+1</f>
        <v>54</v>
      </c>
      <c r="D60" s="83" t="s">
        <v>2312</v>
      </c>
      <c r="E60" s="83" t="s">
        <v>2313</v>
      </c>
      <c r="F60" s="237" t="n">
        <v>42488</v>
      </c>
      <c r="G60" s="83" t="s">
        <v>2314</v>
      </c>
      <c r="H60" s="83" t="n">
        <v>9860.3</v>
      </c>
      <c r="I60" s="84" t="s">
        <v>2081</v>
      </c>
      <c r="J60" s="160" t="n">
        <f aca="false">SUM(H60:I60)</f>
        <v>9860.3</v>
      </c>
      <c r="K60" s="160" t="n">
        <v>14046523.43</v>
      </c>
      <c r="L60" s="160" t="n">
        <v>14046523.43</v>
      </c>
      <c r="M60" s="160"/>
      <c r="N60" s="160"/>
      <c r="O60" s="83" t="s">
        <v>26</v>
      </c>
      <c r="P60" s="83" t="s">
        <v>2193</v>
      </c>
      <c r="Q60" s="83" t="s">
        <v>2194</v>
      </c>
      <c r="R60" s="206" t="s">
        <v>962</v>
      </c>
      <c r="S60" s="240" t="n">
        <f aca="false">K57+K58+K59+K60+K61+K62+K63</f>
        <v>54000375.2</v>
      </c>
    </row>
    <row r="61" customFormat="false" ht="56.25" hidden="false" customHeight="true" outlineLevel="0" collapsed="false">
      <c r="A61" s="52" t="n">
        <f aca="false">A60+1</f>
        <v>55</v>
      </c>
      <c r="B61" s="83" t="s">
        <v>2315</v>
      </c>
      <c r="C61" s="207" t="n">
        <f aca="false">C60+1</f>
        <v>55</v>
      </c>
      <c r="D61" s="83" t="s">
        <v>2316</v>
      </c>
      <c r="E61" s="83" t="s">
        <v>2313</v>
      </c>
      <c r="F61" s="237" t="n">
        <v>42488</v>
      </c>
      <c r="G61" s="83" t="s">
        <v>2317</v>
      </c>
      <c r="H61" s="83" t="n">
        <v>9201</v>
      </c>
      <c r="I61" s="84" t="s">
        <v>2081</v>
      </c>
      <c r="J61" s="160" t="n">
        <f aca="false">SUM(H61:I61)</f>
        <v>9201</v>
      </c>
      <c r="K61" s="160" t="n">
        <f aca="false">2037673.91+4698389.33</f>
        <v>6736063.24</v>
      </c>
      <c r="L61" s="160" t="n">
        <v>2037673.91</v>
      </c>
      <c r="M61" s="160"/>
      <c r="N61" s="160"/>
      <c r="O61" s="83" t="s">
        <v>26</v>
      </c>
      <c r="P61" s="83" t="s">
        <v>2193</v>
      </c>
      <c r="Q61" s="83" t="s">
        <v>2194</v>
      </c>
      <c r="R61" s="206" t="s">
        <v>2318</v>
      </c>
    </row>
    <row r="62" customFormat="false" ht="48.75" hidden="false" customHeight="true" outlineLevel="0" collapsed="false">
      <c r="A62" s="52" t="n">
        <f aca="false">A61+1</f>
        <v>56</v>
      </c>
      <c r="B62" s="83" t="s">
        <v>2319</v>
      </c>
      <c r="C62" s="207" t="n">
        <f aca="false">C61+1</f>
        <v>56</v>
      </c>
      <c r="D62" s="83" t="s">
        <v>2320</v>
      </c>
      <c r="E62" s="83" t="s">
        <v>2321</v>
      </c>
      <c r="F62" s="237" t="n">
        <v>42488</v>
      </c>
      <c r="G62" s="83" t="s">
        <v>2322</v>
      </c>
      <c r="H62" s="83" t="n">
        <v>14298</v>
      </c>
      <c r="I62" s="84" t="s">
        <v>2081</v>
      </c>
      <c r="J62" s="160" t="n">
        <f aca="false">SUM(H62:I62)</f>
        <v>14298</v>
      </c>
      <c r="K62" s="160" t="n">
        <f aca="false">1058512+12080499.82</f>
        <v>13139011.82</v>
      </c>
      <c r="L62" s="160" t="n">
        <v>1058512</v>
      </c>
      <c r="M62" s="160"/>
      <c r="N62" s="160"/>
      <c r="O62" s="83" t="s">
        <v>26</v>
      </c>
      <c r="P62" s="83" t="s">
        <v>2193</v>
      </c>
      <c r="Q62" s="83" t="s">
        <v>2194</v>
      </c>
      <c r="R62" s="206" t="s">
        <v>2323</v>
      </c>
    </row>
    <row r="63" customFormat="false" ht="39.6" hidden="false" customHeight="true" outlineLevel="0" collapsed="false">
      <c r="A63" s="52" t="n">
        <f aca="false">A62+1</f>
        <v>57</v>
      </c>
      <c r="B63" s="83" t="s">
        <v>2324</v>
      </c>
      <c r="C63" s="207" t="n">
        <f aca="false">C62+1</f>
        <v>57</v>
      </c>
      <c r="D63" s="83" t="s">
        <v>2325</v>
      </c>
      <c r="E63" s="83" t="s">
        <v>2326</v>
      </c>
      <c r="F63" s="237" t="n">
        <v>42488</v>
      </c>
      <c r="G63" s="83" t="s">
        <v>2327</v>
      </c>
      <c r="H63" s="83" t="n">
        <v>11923</v>
      </c>
      <c r="I63" s="84" t="s">
        <v>2081</v>
      </c>
      <c r="J63" s="160" t="n">
        <f aca="false">SUM(H63:I63)</f>
        <v>11923</v>
      </c>
      <c r="K63" s="160" t="n">
        <v>9315085</v>
      </c>
      <c r="L63" s="160"/>
      <c r="M63" s="160"/>
      <c r="N63" s="160"/>
      <c r="O63" s="83" t="s">
        <v>26</v>
      </c>
      <c r="P63" s="83"/>
      <c r="Q63" s="83"/>
      <c r="R63" s="206" t="s">
        <v>2153</v>
      </c>
    </row>
    <row r="64" customFormat="false" ht="38.25" hidden="false" customHeight="false" outlineLevel="0" collapsed="false">
      <c r="A64" s="52" t="n">
        <f aca="false">A63+1</f>
        <v>58</v>
      </c>
      <c r="B64" s="83" t="s">
        <v>2328</v>
      </c>
      <c r="C64" s="207" t="n">
        <f aca="false">C63+1</f>
        <v>58</v>
      </c>
      <c r="D64" s="83" t="s">
        <v>2329</v>
      </c>
      <c r="E64" s="83" t="s">
        <v>2330</v>
      </c>
      <c r="F64" s="237" t="n">
        <v>42509</v>
      </c>
      <c r="G64" s="83" t="s">
        <v>2331</v>
      </c>
      <c r="H64" s="83" t="n">
        <v>679</v>
      </c>
      <c r="I64" s="84" t="s">
        <v>2081</v>
      </c>
      <c r="J64" s="160" t="n">
        <f aca="false">SUM(H64:I64)</f>
        <v>679</v>
      </c>
      <c r="K64" s="160" t="n">
        <v>705580</v>
      </c>
      <c r="L64" s="160" t="n">
        <v>705580</v>
      </c>
      <c r="M64" s="160"/>
      <c r="N64" s="160"/>
      <c r="O64" s="83" t="s">
        <v>26</v>
      </c>
      <c r="P64" s="83" t="s">
        <v>2193</v>
      </c>
      <c r="Q64" s="83" t="s">
        <v>2194</v>
      </c>
      <c r="R64" s="206" t="s">
        <v>2153</v>
      </c>
    </row>
    <row r="65" customFormat="false" ht="25.5" hidden="false" customHeight="false" outlineLevel="0" collapsed="false">
      <c r="A65" s="52" t="n">
        <f aca="false">A64+1</f>
        <v>59</v>
      </c>
      <c r="B65" s="83" t="s">
        <v>2332</v>
      </c>
      <c r="C65" s="207" t="n">
        <f aca="false">C64+1</f>
        <v>59</v>
      </c>
      <c r="D65" s="83" t="s">
        <v>2333</v>
      </c>
      <c r="E65" s="83" t="s">
        <v>2334</v>
      </c>
      <c r="F65" s="237" t="n">
        <v>42516</v>
      </c>
      <c r="G65" s="83" t="s">
        <v>2335</v>
      </c>
      <c r="H65" s="83" t="n">
        <v>1</v>
      </c>
      <c r="I65" s="84" t="s">
        <v>2116</v>
      </c>
      <c r="J65" s="160" t="n">
        <f aca="false">SUM(H65:I65)</f>
        <v>1</v>
      </c>
      <c r="K65" s="160" t="n">
        <v>34500</v>
      </c>
      <c r="L65" s="160" t="n">
        <v>0</v>
      </c>
      <c r="M65" s="230"/>
      <c r="N65" s="230"/>
      <c r="O65" s="232" t="s">
        <v>26</v>
      </c>
      <c r="P65" s="239"/>
      <c r="Q65" s="83"/>
      <c r="R65" s="206" t="s">
        <v>2336</v>
      </c>
    </row>
    <row r="66" customFormat="false" ht="12.75" hidden="false" customHeight="false" outlineLevel="0" collapsed="false">
      <c r="A66" s="52" t="n">
        <f aca="false">A65+1</f>
        <v>60</v>
      </c>
      <c r="B66" s="83" t="s">
        <v>2337</v>
      </c>
      <c r="C66" s="207" t="n">
        <f aca="false">C65+1</f>
        <v>60</v>
      </c>
      <c r="D66" s="83" t="s">
        <v>2338</v>
      </c>
      <c r="E66" s="83" t="s">
        <v>2334</v>
      </c>
      <c r="F66" s="237" t="n">
        <v>42516</v>
      </c>
      <c r="G66" s="83" t="s">
        <v>2339</v>
      </c>
      <c r="H66" s="83" t="n">
        <v>2802</v>
      </c>
      <c r="I66" s="84" t="s">
        <v>2081</v>
      </c>
      <c r="J66" s="160" t="n">
        <f aca="false">SUM(H66:I66)</f>
        <v>2802</v>
      </c>
      <c r="K66" s="160" t="n">
        <v>80700</v>
      </c>
      <c r="L66" s="160" t="n">
        <v>0</v>
      </c>
      <c r="M66" s="160"/>
      <c r="N66" s="160"/>
      <c r="O66" s="83" t="s">
        <v>26</v>
      </c>
      <c r="P66" s="239"/>
      <c r="Q66" s="83"/>
      <c r="R66" s="206" t="s">
        <v>2161</v>
      </c>
    </row>
    <row r="67" customFormat="false" ht="25.5" hidden="false" customHeight="false" outlineLevel="0" collapsed="false">
      <c r="A67" s="52" t="n">
        <f aca="false">A66+1</f>
        <v>61</v>
      </c>
      <c r="B67" s="83" t="s">
        <v>2340</v>
      </c>
      <c r="C67" s="207" t="n">
        <f aca="false">C66+1</f>
        <v>61</v>
      </c>
      <c r="D67" s="83" t="s">
        <v>2341</v>
      </c>
      <c r="E67" s="83" t="s">
        <v>601</v>
      </c>
      <c r="F67" s="237" t="n">
        <v>42517</v>
      </c>
      <c r="G67" s="83" t="s">
        <v>2342</v>
      </c>
      <c r="H67" s="83" t="n">
        <v>0.4</v>
      </c>
      <c r="I67" s="84" t="s">
        <v>2343</v>
      </c>
      <c r="J67" s="160" t="n">
        <f aca="false">SUM(H67:I67)</f>
        <v>0.4</v>
      </c>
      <c r="K67" s="160" t="n">
        <v>363100</v>
      </c>
      <c r="L67" s="160" t="n">
        <v>0</v>
      </c>
      <c r="M67" s="160"/>
      <c r="N67" s="160"/>
      <c r="O67" s="83" t="s">
        <v>26</v>
      </c>
      <c r="P67" s="239"/>
      <c r="Q67" s="83"/>
      <c r="R67" s="206" t="s">
        <v>2278</v>
      </c>
    </row>
    <row r="68" customFormat="false" ht="25.5" hidden="false" customHeight="true" outlineLevel="0" collapsed="false">
      <c r="A68" s="52" t="n">
        <f aca="false">A67+1</f>
        <v>62</v>
      </c>
      <c r="B68" s="83" t="s">
        <v>2344</v>
      </c>
      <c r="C68" s="207" t="n">
        <f aca="false">C67+1</f>
        <v>62</v>
      </c>
      <c r="D68" s="244" t="s">
        <v>2345</v>
      </c>
      <c r="E68" s="83" t="s">
        <v>601</v>
      </c>
      <c r="F68" s="237" t="n">
        <v>42516</v>
      </c>
      <c r="G68" s="83" t="s">
        <v>2346</v>
      </c>
      <c r="H68" s="83" t="n">
        <v>14281</v>
      </c>
      <c r="I68" s="84" t="s">
        <v>2081</v>
      </c>
      <c r="J68" s="160" t="n">
        <f aca="false">SUM(H68:I68)</f>
        <v>14281</v>
      </c>
      <c r="K68" s="160" t="n">
        <v>849600</v>
      </c>
      <c r="L68" s="160" t="n">
        <v>0</v>
      </c>
      <c r="M68" s="160"/>
      <c r="N68" s="160"/>
      <c r="O68" s="83" t="s">
        <v>26</v>
      </c>
      <c r="P68" s="239"/>
      <c r="Q68" s="83"/>
      <c r="R68" s="206" t="s">
        <v>2161</v>
      </c>
    </row>
    <row r="69" customFormat="false" ht="34.15" hidden="false" customHeight="true" outlineLevel="0" collapsed="false">
      <c r="A69" s="52" t="n">
        <f aca="false">A68+1</f>
        <v>63</v>
      </c>
      <c r="B69" s="83" t="s">
        <v>2347</v>
      </c>
      <c r="C69" s="207" t="n">
        <f aca="false">C68+1</f>
        <v>63</v>
      </c>
      <c r="D69" s="244" t="s">
        <v>2348</v>
      </c>
      <c r="E69" s="83" t="s">
        <v>2349</v>
      </c>
      <c r="F69" s="237" t="n">
        <v>42520</v>
      </c>
      <c r="G69" s="83" t="s">
        <v>2350</v>
      </c>
      <c r="H69" s="83" t="n">
        <v>3877</v>
      </c>
      <c r="I69" s="84" t="s">
        <v>2081</v>
      </c>
      <c r="J69" s="160" t="n">
        <f aca="false">SUM(H69:I69)</f>
        <v>3877</v>
      </c>
      <c r="K69" s="160" t="n">
        <f aca="false">123105+4123800</f>
        <v>4246905</v>
      </c>
      <c r="L69" s="160" t="n">
        <f aca="false">N82</f>
        <v>94006.4</v>
      </c>
      <c r="M69" s="160"/>
      <c r="N69" s="160"/>
      <c r="O69" s="83" t="s">
        <v>26</v>
      </c>
      <c r="P69" s="239"/>
      <c r="Q69" s="83"/>
      <c r="R69" s="206" t="s">
        <v>2161</v>
      </c>
    </row>
    <row r="70" customFormat="false" ht="43.5" hidden="false" customHeight="true" outlineLevel="0" collapsed="false">
      <c r="A70" s="52" t="n">
        <f aca="false">A69+1</f>
        <v>64</v>
      </c>
      <c r="B70" s="83" t="s">
        <v>2351</v>
      </c>
      <c r="C70" s="207" t="n">
        <f aca="false">C69+1</f>
        <v>64</v>
      </c>
      <c r="D70" s="244" t="s">
        <v>2352</v>
      </c>
      <c r="E70" s="83" t="s">
        <v>865</v>
      </c>
      <c r="F70" s="237" t="n">
        <v>42520</v>
      </c>
      <c r="G70" s="83" t="s">
        <v>2353</v>
      </c>
      <c r="H70" s="83" t="n">
        <v>28</v>
      </c>
      <c r="I70" s="84" t="s">
        <v>2116</v>
      </c>
      <c r="J70" s="160" t="n">
        <f aca="false">SUM(H70:I70)</f>
        <v>28</v>
      </c>
      <c r="K70" s="160" t="n">
        <v>534479</v>
      </c>
      <c r="L70" s="160" t="n">
        <v>0</v>
      </c>
      <c r="M70" s="160"/>
      <c r="N70" s="160"/>
      <c r="O70" s="83" t="s">
        <v>26</v>
      </c>
      <c r="P70" s="83"/>
      <c r="Q70" s="83"/>
      <c r="R70" s="206" t="s">
        <v>2234</v>
      </c>
    </row>
    <row r="71" customFormat="false" ht="25.5" hidden="false" customHeight="false" outlineLevel="0" collapsed="false">
      <c r="A71" s="52" t="n">
        <f aca="false">A70+1</f>
        <v>65</v>
      </c>
      <c r="B71" s="83" t="s">
        <v>2354</v>
      </c>
      <c r="C71" s="207" t="n">
        <f aca="false">C70+1</f>
        <v>65</v>
      </c>
      <c r="D71" s="244" t="s">
        <v>2355</v>
      </c>
      <c r="E71" s="83" t="s">
        <v>865</v>
      </c>
      <c r="F71" s="237" t="n">
        <v>42520</v>
      </c>
      <c r="G71" s="83" t="s">
        <v>2356</v>
      </c>
      <c r="H71" s="83" t="n">
        <v>0.4</v>
      </c>
      <c r="I71" s="84" t="s">
        <v>2116</v>
      </c>
      <c r="J71" s="160" t="n">
        <f aca="false">SUM(H71:I71)</f>
        <v>0.4</v>
      </c>
      <c r="K71" s="160" t="n">
        <v>274237</v>
      </c>
      <c r="L71" s="160" t="n">
        <v>0</v>
      </c>
      <c r="M71" s="160"/>
      <c r="N71" s="160"/>
      <c r="O71" s="83" t="s">
        <v>26</v>
      </c>
      <c r="P71" s="239"/>
      <c r="Q71" s="83"/>
      <c r="R71" s="206" t="s">
        <v>2278</v>
      </c>
    </row>
    <row r="72" customFormat="false" ht="25.5" hidden="false" customHeight="false" outlineLevel="0" collapsed="false">
      <c r="A72" s="52" t="n">
        <f aca="false">A71+1</f>
        <v>66</v>
      </c>
      <c r="B72" s="83" t="s">
        <v>2357</v>
      </c>
      <c r="C72" s="207" t="n">
        <f aca="false">C71+1</f>
        <v>66</v>
      </c>
      <c r="D72" s="244" t="s">
        <v>2358</v>
      </c>
      <c r="E72" s="83" t="s">
        <v>2349</v>
      </c>
      <c r="F72" s="237" t="n">
        <v>42520</v>
      </c>
      <c r="G72" s="83" t="s">
        <v>2359</v>
      </c>
      <c r="H72" s="83" t="n">
        <v>10.6</v>
      </c>
      <c r="I72" s="84" t="s">
        <v>2116</v>
      </c>
      <c r="J72" s="160" t="n">
        <f aca="false">SUM(H72:I72)</f>
        <v>10.6</v>
      </c>
      <c r="K72" s="160" t="n">
        <v>222741</v>
      </c>
      <c r="L72" s="160" t="n">
        <v>0</v>
      </c>
      <c r="M72" s="160"/>
      <c r="N72" s="160"/>
      <c r="O72" s="83" t="s">
        <v>26</v>
      </c>
      <c r="P72" s="239"/>
      <c r="Q72" s="83"/>
      <c r="R72" s="206" t="s">
        <v>2360</v>
      </c>
    </row>
    <row r="73" customFormat="false" ht="25.5" hidden="false" customHeight="false" outlineLevel="0" collapsed="false">
      <c r="A73" s="52" t="n">
        <f aca="false">A72+1</f>
        <v>67</v>
      </c>
      <c r="B73" s="83" t="s">
        <v>2361</v>
      </c>
      <c r="C73" s="207" t="n">
        <f aca="false">C72+1</f>
        <v>67</v>
      </c>
      <c r="D73" s="244" t="s">
        <v>2362</v>
      </c>
      <c r="E73" s="83" t="s">
        <v>2349</v>
      </c>
      <c r="F73" s="237" t="n">
        <v>42520</v>
      </c>
      <c r="G73" s="83" t="s">
        <v>2363</v>
      </c>
      <c r="H73" s="83" t="n">
        <v>50</v>
      </c>
      <c r="I73" s="84" t="s">
        <v>2364</v>
      </c>
      <c r="J73" s="160" t="n">
        <f aca="false">SUM(H73:I73)</f>
        <v>50</v>
      </c>
      <c r="K73" s="160" t="n">
        <v>20512</v>
      </c>
      <c r="L73" s="160" t="n">
        <v>0</v>
      </c>
      <c r="M73" s="160"/>
      <c r="N73" s="160"/>
      <c r="O73" s="83" t="s">
        <v>26</v>
      </c>
      <c r="P73" s="239"/>
      <c r="Q73" s="83"/>
      <c r="R73" s="206" t="s">
        <v>2273</v>
      </c>
    </row>
    <row r="74" customFormat="false" ht="30" hidden="false" customHeight="true" outlineLevel="0" collapsed="false">
      <c r="A74" s="52" t="n">
        <f aca="false">A73+1</f>
        <v>68</v>
      </c>
      <c r="B74" s="83" t="s">
        <v>2365</v>
      </c>
      <c r="C74" s="207" t="n">
        <f aca="false">C73+1</f>
        <v>68</v>
      </c>
      <c r="D74" s="244" t="s">
        <v>2366</v>
      </c>
      <c r="E74" s="83" t="s">
        <v>865</v>
      </c>
      <c r="F74" s="237" t="n">
        <v>42520</v>
      </c>
      <c r="G74" s="83" t="s">
        <v>2367</v>
      </c>
      <c r="H74" s="83" t="n">
        <v>19700</v>
      </c>
      <c r="I74" s="84" t="s">
        <v>2368</v>
      </c>
      <c r="J74" s="160" t="n">
        <f aca="false">SUM(H74:I74)</f>
        <v>19700</v>
      </c>
      <c r="K74" s="160" t="n">
        <v>1476220</v>
      </c>
      <c r="L74" s="160" t="n">
        <v>253241.16</v>
      </c>
      <c r="M74" s="160"/>
      <c r="N74" s="160"/>
      <c r="O74" s="83" t="s">
        <v>26</v>
      </c>
      <c r="P74" s="239"/>
      <c r="Q74" s="83"/>
      <c r="R74" s="206" t="s">
        <v>2161</v>
      </c>
    </row>
    <row r="75" customFormat="false" ht="25.5" hidden="false" customHeight="false" outlineLevel="0" collapsed="false">
      <c r="A75" s="52" t="n">
        <f aca="false">A74+1</f>
        <v>69</v>
      </c>
      <c r="B75" s="83" t="s">
        <v>2369</v>
      </c>
      <c r="C75" s="207" t="n">
        <f aca="false">C74+1</f>
        <v>69</v>
      </c>
      <c r="D75" s="244" t="s">
        <v>2370</v>
      </c>
      <c r="E75" s="83" t="s">
        <v>865</v>
      </c>
      <c r="F75" s="237" t="n">
        <v>42520</v>
      </c>
      <c r="G75" s="83" t="s">
        <v>2371</v>
      </c>
      <c r="H75" s="83" t="n">
        <v>14</v>
      </c>
      <c r="I75" s="84" t="s">
        <v>2116</v>
      </c>
      <c r="J75" s="160" t="n">
        <f aca="false">SUM(H75:I75)</f>
        <v>14</v>
      </c>
      <c r="K75" s="160" t="n">
        <v>42317</v>
      </c>
      <c r="L75" s="160" t="n">
        <v>0</v>
      </c>
      <c r="M75" s="160"/>
      <c r="N75" s="160"/>
      <c r="O75" s="83" t="s">
        <v>26</v>
      </c>
      <c r="P75" s="239"/>
      <c r="Q75" s="83"/>
      <c r="R75" s="206" t="s">
        <v>2234</v>
      </c>
    </row>
    <row r="76" customFormat="false" ht="25.5" hidden="false" customHeight="true" outlineLevel="0" collapsed="false">
      <c r="A76" s="52" t="n">
        <f aca="false">A75+1</f>
        <v>70</v>
      </c>
      <c r="B76" s="83" t="s">
        <v>2372</v>
      </c>
      <c r="C76" s="207" t="n">
        <f aca="false">C75+1</f>
        <v>70</v>
      </c>
      <c r="D76" s="244" t="s">
        <v>2373</v>
      </c>
      <c r="E76" s="83" t="s">
        <v>865</v>
      </c>
      <c r="F76" s="237" t="n">
        <v>42520</v>
      </c>
      <c r="G76" s="83" t="s">
        <v>2374</v>
      </c>
      <c r="H76" s="83" t="n">
        <v>1</v>
      </c>
      <c r="I76" s="84" t="s">
        <v>2116</v>
      </c>
      <c r="J76" s="160" t="n">
        <f aca="false">SUM(H76:I76)</f>
        <v>1</v>
      </c>
      <c r="K76" s="160"/>
      <c r="L76" s="160" t="n">
        <v>0</v>
      </c>
      <c r="M76" s="160"/>
      <c r="N76" s="160"/>
      <c r="O76" s="83"/>
      <c r="P76" s="84" t="s">
        <v>2375</v>
      </c>
      <c r="Q76" s="84"/>
      <c r="R76" s="206" t="s">
        <v>2278</v>
      </c>
    </row>
    <row r="77" customFormat="false" ht="12.75" hidden="false" customHeight="false" outlineLevel="0" collapsed="false">
      <c r="A77" s="52" t="n">
        <f aca="false">A76+1</f>
        <v>71</v>
      </c>
      <c r="B77" s="83" t="s">
        <v>2376</v>
      </c>
      <c r="C77" s="207" t="n">
        <f aca="false">C76+1</f>
        <v>71</v>
      </c>
      <c r="D77" s="244" t="s">
        <v>2377</v>
      </c>
      <c r="E77" s="83" t="s">
        <v>2378</v>
      </c>
      <c r="F77" s="237" t="n">
        <v>42520</v>
      </c>
      <c r="G77" s="83" t="s">
        <v>2379</v>
      </c>
      <c r="H77" s="83" t="n">
        <v>6624</v>
      </c>
      <c r="I77" s="84" t="s">
        <v>2081</v>
      </c>
      <c r="J77" s="160" t="n">
        <f aca="false">SUM(H77:I77)</f>
        <v>6624</v>
      </c>
      <c r="K77" s="160" t="n">
        <v>2128735</v>
      </c>
      <c r="L77" s="160" t="n">
        <v>2128735</v>
      </c>
      <c r="M77" s="160"/>
      <c r="N77" s="160"/>
      <c r="O77" s="83" t="s">
        <v>26</v>
      </c>
      <c r="P77" s="239"/>
      <c r="Q77" s="83"/>
      <c r="R77" s="206" t="s">
        <v>2161</v>
      </c>
    </row>
    <row r="78" customFormat="false" ht="25.5" hidden="false" customHeight="false" outlineLevel="0" collapsed="false">
      <c r="A78" s="52" t="n">
        <f aca="false">A77+1</f>
        <v>72</v>
      </c>
      <c r="B78" s="83" t="s">
        <v>2380</v>
      </c>
      <c r="C78" s="207" t="n">
        <f aca="false">C77+1</f>
        <v>72</v>
      </c>
      <c r="D78" s="244" t="s">
        <v>2381</v>
      </c>
      <c r="E78" s="83" t="s">
        <v>2378</v>
      </c>
      <c r="F78" s="237" t="n">
        <v>42520</v>
      </c>
      <c r="G78" s="83" t="s">
        <v>2382</v>
      </c>
      <c r="H78" s="83" t="n">
        <v>47.6</v>
      </c>
      <c r="I78" s="84" t="s">
        <v>2116</v>
      </c>
      <c r="J78" s="160" t="n">
        <f aca="false">SUM(H78:I78)</f>
        <v>47.6</v>
      </c>
      <c r="K78" s="160" t="n">
        <v>243377</v>
      </c>
      <c r="L78" s="160" t="n">
        <v>0</v>
      </c>
      <c r="M78" s="160"/>
      <c r="N78" s="160"/>
      <c r="O78" s="83" t="s">
        <v>26</v>
      </c>
      <c r="P78" s="239"/>
      <c r="Q78" s="83"/>
      <c r="R78" s="206" t="s">
        <v>2234</v>
      </c>
    </row>
    <row r="79" customFormat="false" ht="25.5" hidden="false" customHeight="false" outlineLevel="0" collapsed="false">
      <c r="A79" s="52" t="n">
        <f aca="false">A78+1</f>
        <v>73</v>
      </c>
      <c r="B79" s="83" t="s">
        <v>2383</v>
      </c>
      <c r="C79" s="207" t="n">
        <f aca="false">C78+1</f>
        <v>73</v>
      </c>
      <c r="D79" s="244" t="s">
        <v>2384</v>
      </c>
      <c r="E79" s="83" t="s">
        <v>2385</v>
      </c>
      <c r="F79" s="237" t="n">
        <v>42520</v>
      </c>
      <c r="G79" s="83" t="s">
        <v>2386</v>
      </c>
      <c r="H79" s="83" t="n">
        <v>10200</v>
      </c>
      <c r="I79" s="84" t="s">
        <v>2081</v>
      </c>
      <c r="J79" s="160" t="n">
        <f aca="false">SUM(H79:I79)</f>
        <v>10200</v>
      </c>
      <c r="K79" s="160" t="n">
        <f aca="false">3382749+2131557</f>
        <v>5514306</v>
      </c>
      <c r="L79" s="160" t="n">
        <f aca="false">3382749+20881.34</f>
        <v>3403630.34</v>
      </c>
      <c r="M79" s="160"/>
      <c r="N79" s="160"/>
      <c r="O79" s="83" t="s">
        <v>26</v>
      </c>
      <c r="P79" s="239"/>
      <c r="Q79" s="83"/>
      <c r="R79" s="206" t="s">
        <v>2161</v>
      </c>
    </row>
    <row r="80" customFormat="false" ht="51" hidden="false" customHeight="false" outlineLevel="0" collapsed="false">
      <c r="A80" s="52" t="n">
        <f aca="false">A79+1</f>
        <v>74</v>
      </c>
      <c r="B80" s="83" t="s">
        <v>2387</v>
      </c>
      <c r="C80" s="207" t="n">
        <f aca="false">C79+1</f>
        <v>74</v>
      </c>
      <c r="D80" s="245" t="s">
        <v>2388</v>
      </c>
      <c r="E80" s="83" t="s">
        <v>2389</v>
      </c>
      <c r="F80" s="237" t="n">
        <v>39426</v>
      </c>
      <c r="G80" s="83" t="s">
        <v>2390</v>
      </c>
      <c r="H80" s="83" t="n">
        <v>200</v>
      </c>
      <c r="I80" s="84" t="s">
        <v>2081</v>
      </c>
      <c r="J80" s="160" t="n">
        <f aca="false">SUM(H80:I80)</f>
        <v>200</v>
      </c>
      <c r="K80" s="83"/>
      <c r="L80" s="83"/>
      <c r="M80" s="160" t="n">
        <v>71242</v>
      </c>
      <c r="N80" s="160" t="n">
        <v>62692.96</v>
      </c>
      <c r="O80" s="83" t="s">
        <v>26</v>
      </c>
      <c r="P80" s="83"/>
      <c r="Q80" s="83" t="s">
        <v>2391</v>
      </c>
      <c r="R80" s="206" t="s">
        <v>2392</v>
      </c>
    </row>
    <row r="81" customFormat="false" ht="38.25" hidden="false" customHeight="false" outlineLevel="0" collapsed="false">
      <c r="A81" s="52" t="n">
        <f aca="false">A80+1</f>
        <v>75</v>
      </c>
      <c r="B81" s="83" t="s">
        <v>2393</v>
      </c>
      <c r="C81" s="207" t="n">
        <f aca="false">C80+1</f>
        <v>75</v>
      </c>
      <c r="D81" s="245" t="s">
        <v>2394</v>
      </c>
      <c r="E81" s="83" t="s">
        <v>2395</v>
      </c>
      <c r="F81" s="237" t="n">
        <v>38622</v>
      </c>
      <c r="G81" s="83" t="s">
        <v>2396</v>
      </c>
      <c r="H81" s="83" t="n">
        <v>9680</v>
      </c>
      <c r="I81" s="84" t="s">
        <v>2081</v>
      </c>
      <c r="J81" s="160" t="n">
        <f aca="false">SUM(H81:I81)</f>
        <v>9680</v>
      </c>
      <c r="K81" s="83"/>
      <c r="L81" s="83"/>
      <c r="M81" s="160" t="n">
        <v>194680</v>
      </c>
      <c r="N81" s="160" t="n">
        <v>43803</v>
      </c>
      <c r="O81" s="83" t="s">
        <v>1943</v>
      </c>
      <c r="P81" s="83" t="s">
        <v>261</v>
      </c>
      <c r="Q81" s="83" t="s">
        <v>2108</v>
      </c>
      <c r="R81" s="206" t="s">
        <v>2392</v>
      </c>
    </row>
    <row r="82" customFormat="false" ht="63.75" hidden="false" customHeight="false" outlineLevel="0" collapsed="false">
      <c r="A82" s="52" t="n">
        <f aca="false">A81+1</f>
        <v>76</v>
      </c>
      <c r="B82" s="83" t="s">
        <v>2397</v>
      </c>
      <c r="C82" s="207" t="n">
        <f aca="false">C81+1</f>
        <v>76</v>
      </c>
      <c r="D82" s="245" t="s">
        <v>2398</v>
      </c>
      <c r="E82" s="83" t="s">
        <v>2399</v>
      </c>
      <c r="F82" s="237" t="n">
        <v>39761</v>
      </c>
      <c r="G82" s="83" t="s">
        <v>2400</v>
      </c>
      <c r="H82" s="83" t="n">
        <v>190</v>
      </c>
      <c r="I82" s="84" t="s">
        <v>2081</v>
      </c>
      <c r="J82" s="160" t="n">
        <f aca="false">SUM(H82:I82)</f>
        <v>190</v>
      </c>
      <c r="K82" s="83"/>
      <c r="L82" s="83"/>
      <c r="M82" s="160" t="n">
        <f aca="false">117508+256000</f>
        <v>373508</v>
      </c>
      <c r="N82" s="160" t="n">
        <v>94006.4</v>
      </c>
      <c r="O82" s="83" t="s">
        <v>1943</v>
      </c>
      <c r="P82" s="83" t="s">
        <v>1219</v>
      </c>
      <c r="Q82" s="83" t="s">
        <v>2108</v>
      </c>
      <c r="R82" s="206" t="s">
        <v>2392</v>
      </c>
    </row>
    <row r="83" customFormat="false" ht="63.75" hidden="false" customHeight="false" outlineLevel="0" collapsed="false">
      <c r="A83" s="52" t="n">
        <f aca="false">A82+1</f>
        <v>77</v>
      </c>
      <c r="B83" s="83" t="s">
        <v>2401</v>
      </c>
      <c r="C83" s="207" t="n">
        <f aca="false">C82+1</f>
        <v>77</v>
      </c>
      <c r="D83" s="244" t="s">
        <v>2402</v>
      </c>
      <c r="E83" s="83" t="s">
        <v>2403</v>
      </c>
      <c r="F83" s="237" t="n">
        <v>42600</v>
      </c>
      <c r="G83" s="83" t="s">
        <v>2404</v>
      </c>
      <c r="H83" s="83" t="n">
        <v>921</v>
      </c>
      <c r="I83" s="84" t="s">
        <v>2081</v>
      </c>
      <c r="J83" s="160" t="n">
        <f aca="false">SUM(H83:I83)</f>
        <v>921</v>
      </c>
      <c r="K83" s="160" t="n">
        <v>1532340.95</v>
      </c>
      <c r="L83" s="160" t="n">
        <v>1532340.95</v>
      </c>
      <c r="M83" s="160"/>
      <c r="N83" s="160"/>
      <c r="O83" s="83" t="s">
        <v>26</v>
      </c>
      <c r="P83" s="83" t="s">
        <v>2405</v>
      </c>
      <c r="Q83" s="83"/>
      <c r="R83" s="206" t="s">
        <v>2161</v>
      </c>
    </row>
    <row r="84" customFormat="false" ht="38.25" hidden="false" customHeight="false" outlineLevel="0" collapsed="false">
      <c r="A84" s="52" t="n">
        <f aca="false">A83+1</f>
        <v>78</v>
      </c>
      <c r="B84" s="83" t="s">
        <v>2406</v>
      </c>
      <c r="C84" s="207" t="n">
        <f aca="false">C83+1</f>
        <v>78</v>
      </c>
      <c r="D84" s="244" t="s">
        <v>2407</v>
      </c>
      <c r="E84" s="83" t="s">
        <v>2408</v>
      </c>
      <c r="F84" s="237" t="n">
        <v>42625</v>
      </c>
      <c r="G84" s="83" t="s">
        <v>2409</v>
      </c>
      <c r="H84" s="83" t="n">
        <v>3000</v>
      </c>
      <c r="I84" s="84" t="s">
        <v>2081</v>
      </c>
      <c r="J84" s="160" t="n">
        <f aca="false">SUM(H84:I84)</f>
        <v>3000</v>
      </c>
      <c r="K84" s="160" t="n">
        <v>767560</v>
      </c>
      <c r="L84" s="160" t="n">
        <v>0</v>
      </c>
      <c r="M84" s="160"/>
      <c r="N84" s="160"/>
      <c r="O84" s="83" t="s">
        <v>26</v>
      </c>
      <c r="P84" s="239"/>
      <c r="Q84" s="83"/>
      <c r="R84" s="206" t="s">
        <v>2161</v>
      </c>
    </row>
    <row r="85" customFormat="false" ht="38.25" hidden="false" customHeight="false" outlineLevel="0" collapsed="false">
      <c r="A85" s="52" t="n">
        <f aca="false">A84+1</f>
        <v>79</v>
      </c>
      <c r="B85" s="83" t="s">
        <v>2410</v>
      </c>
      <c r="C85" s="207" t="n">
        <f aca="false">C84+1</f>
        <v>79</v>
      </c>
      <c r="D85" s="244" t="s">
        <v>2411</v>
      </c>
      <c r="E85" s="83" t="s">
        <v>2412</v>
      </c>
      <c r="F85" s="237" t="n">
        <v>42625</v>
      </c>
      <c r="G85" s="83" t="s">
        <v>2413</v>
      </c>
      <c r="H85" s="83" t="n">
        <v>5185</v>
      </c>
      <c r="I85" s="84" t="s">
        <v>2081</v>
      </c>
      <c r="J85" s="160" t="n">
        <f aca="false">SUM(H85:I85)</f>
        <v>5185</v>
      </c>
      <c r="K85" s="160" t="n">
        <v>60000</v>
      </c>
      <c r="L85" s="160" t="n">
        <v>0</v>
      </c>
      <c r="M85" s="160"/>
      <c r="N85" s="160"/>
      <c r="O85" s="83" t="s">
        <v>26</v>
      </c>
      <c r="P85" s="239"/>
      <c r="Q85" s="83"/>
      <c r="R85" s="206" t="s">
        <v>2161</v>
      </c>
    </row>
    <row r="86" customFormat="false" ht="38.25" hidden="false" customHeight="false" outlineLevel="0" collapsed="false">
      <c r="A86" s="52" t="n">
        <f aca="false">A85+1</f>
        <v>80</v>
      </c>
      <c r="B86" s="83" t="s">
        <v>2414</v>
      </c>
      <c r="C86" s="207" t="n">
        <f aca="false">C85+1</f>
        <v>80</v>
      </c>
      <c r="D86" s="244" t="s">
        <v>2415</v>
      </c>
      <c r="E86" s="83" t="s">
        <v>2416</v>
      </c>
      <c r="F86" s="237" t="n">
        <v>42625</v>
      </c>
      <c r="G86" s="83" t="s">
        <v>2417</v>
      </c>
      <c r="H86" s="83" t="n">
        <v>9706</v>
      </c>
      <c r="I86" s="84" t="s">
        <v>2081</v>
      </c>
      <c r="J86" s="160" t="n">
        <f aca="false">SUM(H86:I86)</f>
        <v>9706</v>
      </c>
      <c r="K86" s="160" t="n">
        <v>21235204</v>
      </c>
      <c r="L86" s="160" t="n">
        <v>21235204</v>
      </c>
      <c r="M86" s="160"/>
      <c r="N86" s="160"/>
      <c r="O86" s="83" t="s">
        <v>26</v>
      </c>
      <c r="P86" s="239"/>
      <c r="Q86" s="83"/>
      <c r="R86" s="206" t="s">
        <v>2161</v>
      </c>
    </row>
    <row r="87" customFormat="false" ht="38.25" hidden="false" customHeight="false" outlineLevel="0" collapsed="false">
      <c r="A87" s="52" t="n">
        <f aca="false">A86+1</f>
        <v>81</v>
      </c>
      <c r="B87" s="83" t="s">
        <v>2418</v>
      </c>
      <c r="C87" s="207" t="n">
        <f aca="false">C86+1</f>
        <v>81</v>
      </c>
      <c r="D87" s="244" t="s">
        <v>2419</v>
      </c>
      <c r="E87" s="83" t="s">
        <v>617</v>
      </c>
      <c r="F87" s="237" t="n">
        <v>42625</v>
      </c>
      <c r="G87" s="83" t="s">
        <v>2420</v>
      </c>
      <c r="H87" s="83" t="n">
        <v>11560</v>
      </c>
      <c r="I87" s="84" t="s">
        <v>2081</v>
      </c>
      <c r="J87" s="160" t="n">
        <f aca="false">SUM(H87:I87)</f>
        <v>11560</v>
      </c>
      <c r="K87" s="160" t="n">
        <v>1006695</v>
      </c>
      <c r="L87" s="160" t="n">
        <v>379707.58</v>
      </c>
      <c r="M87" s="160"/>
      <c r="N87" s="160"/>
      <c r="O87" s="83" t="s">
        <v>26</v>
      </c>
      <c r="P87" s="239"/>
      <c r="Q87" s="83"/>
      <c r="R87" s="206" t="s">
        <v>2161</v>
      </c>
    </row>
    <row r="88" customFormat="false" ht="38.25" hidden="false" customHeight="false" outlineLevel="0" collapsed="false">
      <c r="A88" s="52" t="n">
        <f aca="false">A87+1</f>
        <v>82</v>
      </c>
      <c r="B88" s="83" t="s">
        <v>2421</v>
      </c>
      <c r="C88" s="207" t="n">
        <f aca="false">C87+1</f>
        <v>82</v>
      </c>
      <c r="D88" s="244" t="s">
        <v>2422</v>
      </c>
      <c r="E88" s="83" t="s">
        <v>617</v>
      </c>
      <c r="F88" s="237" t="n">
        <v>42625</v>
      </c>
      <c r="G88" s="83" t="s">
        <v>2423</v>
      </c>
      <c r="H88" s="83" t="n">
        <v>1</v>
      </c>
      <c r="I88" s="84" t="s">
        <v>2116</v>
      </c>
      <c r="J88" s="160" t="n">
        <f aca="false">SUM(H88:I88)</f>
        <v>1</v>
      </c>
      <c r="K88" s="160" t="n">
        <v>357600</v>
      </c>
      <c r="L88" s="160" t="n">
        <v>0</v>
      </c>
      <c r="M88" s="160"/>
      <c r="N88" s="160"/>
      <c r="O88" s="83" t="s">
        <v>26</v>
      </c>
      <c r="P88" s="239"/>
      <c r="Q88" s="83"/>
      <c r="R88" s="206" t="s">
        <v>2424</v>
      </c>
      <c r="S88" s="240" t="n">
        <f aca="false">SUM(K84:K90)</f>
        <v>24298459</v>
      </c>
    </row>
    <row r="89" customFormat="false" ht="38.25" hidden="false" customHeight="false" outlineLevel="0" collapsed="false">
      <c r="A89" s="52" t="n">
        <f aca="false">A88+1</f>
        <v>83</v>
      </c>
      <c r="B89" s="83" t="s">
        <v>2425</v>
      </c>
      <c r="C89" s="207" t="n">
        <f aca="false">C88+1</f>
        <v>83</v>
      </c>
      <c r="D89" s="244" t="s">
        <v>2426</v>
      </c>
      <c r="E89" s="83" t="s">
        <v>2427</v>
      </c>
      <c r="F89" s="237" t="n">
        <v>42625</v>
      </c>
      <c r="G89" s="83" t="s">
        <v>2428</v>
      </c>
      <c r="H89" s="83" t="n">
        <v>52.3</v>
      </c>
      <c r="I89" s="84" t="s">
        <v>2116</v>
      </c>
      <c r="J89" s="160" t="n">
        <f aca="false">SUM(H89:I89)</f>
        <v>52.3</v>
      </c>
      <c r="K89" s="160" t="n">
        <v>473000</v>
      </c>
      <c r="L89" s="160" t="n">
        <v>473000</v>
      </c>
      <c r="M89" s="160"/>
      <c r="N89" s="160"/>
      <c r="O89" s="83" t="s">
        <v>26</v>
      </c>
      <c r="P89" s="239"/>
      <c r="Q89" s="83"/>
      <c r="R89" s="206" t="s">
        <v>2234</v>
      </c>
    </row>
    <row r="90" customFormat="false" ht="38.25" hidden="false" customHeight="false" outlineLevel="0" collapsed="false">
      <c r="A90" s="52" t="n">
        <f aca="false">A89+1</f>
        <v>84</v>
      </c>
      <c r="B90" s="83" t="s">
        <v>2429</v>
      </c>
      <c r="C90" s="207" t="n">
        <f aca="false">C89+1</f>
        <v>84</v>
      </c>
      <c r="D90" s="244" t="s">
        <v>2430</v>
      </c>
      <c r="E90" s="83" t="s">
        <v>514</v>
      </c>
      <c r="F90" s="237" t="n">
        <v>42625</v>
      </c>
      <c r="G90" s="83" t="s">
        <v>2431</v>
      </c>
      <c r="H90" s="83" t="n">
        <v>1</v>
      </c>
      <c r="I90" s="84" t="s">
        <v>2116</v>
      </c>
      <c r="J90" s="160" t="n">
        <f aca="false">SUM(H90:I90)</f>
        <v>1</v>
      </c>
      <c r="K90" s="160" t="n">
        <v>398400</v>
      </c>
      <c r="L90" s="160" t="n">
        <v>398400</v>
      </c>
      <c r="M90" s="160"/>
      <c r="N90" s="160"/>
      <c r="O90" s="83" t="s">
        <v>26</v>
      </c>
      <c r="P90" s="239"/>
      <c r="Q90" s="83"/>
      <c r="R90" s="206" t="s">
        <v>2278</v>
      </c>
    </row>
    <row r="91" customFormat="false" ht="63.75" hidden="false" customHeight="false" outlineLevel="0" collapsed="false">
      <c r="A91" s="52" t="n">
        <f aca="false">A90+1</f>
        <v>85</v>
      </c>
      <c r="B91" s="83" t="s">
        <v>2406</v>
      </c>
      <c r="C91" s="207" t="n">
        <f aca="false">C90+1</f>
        <v>85</v>
      </c>
      <c r="D91" s="83" t="s">
        <v>2432</v>
      </c>
      <c r="E91" s="83" t="s">
        <v>2433</v>
      </c>
      <c r="F91" s="83" t="s">
        <v>2434</v>
      </c>
      <c r="G91" s="83" t="s">
        <v>2435</v>
      </c>
      <c r="H91" s="83" t="n">
        <v>2888</v>
      </c>
      <c r="I91" s="84" t="s">
        <v>2368</v>
      </c>
      <c r="J91" s="160" t="n">
        <f aca="false">SUM(H91:I91)</f>
        <v>2888</v>
      </c>
      <c r="K91" s="160" t="n">
        <v>1637280.8</v>
      </c>
      <c r="L91" s="160" t="n">
        <v>1637280.8</v>
      </c>
      <c r="M91" s="160"/>
      <c r="N91" s="160"/>
      <c r="O91" s="83" t="s">
        <v>26</v>
      </c>
      <c r="P91" s="83"/>
      <c r="Q91" s="83"/>
      <c r="R91" s="206" t="s">
        <v>2153</v>
      </c>
    </row>
    <row r="92" customFormat="false" ht="38.25" hidden="false" customHeight="false" outlineLevel="0" collapsed="false">
      <c r="A92" s="52" t="n">
        <f aca="false">A91+1</f>
        <v>86</v>
      </c>
      <c r="B92" s="83" t="s">
        <v>2436</v>
      </c>
      <c r="C92" s="207" t="n">
        <f aca="false">C91+1</f>
        <v>86</v>
      </c>
      <c r="D92" s="83" t="s">
        <v>2437</v>
      </c>
      <c r="E92" s="83" t="s">
        <v>485</v>
      </c>
      <c r="F92" s="237" t="n">
        <v>42670</v>
      </c>
      <c r="G92" s="83" t="s">
        <v>2438</v>
      </c>
      <c r="H92" s="83" t="n">
        <v>1607</v>
      </c>
      <c r="I92" s="84" t="s">
        <v>2081</v>
      </c>
      <c r="J92" s="160" t="n">
        <f aca="false">SUM(H92:I92)</f>
        <v>1607</v>
      </c>
      <c r="K92" s="160" t="n">
        <v>1853692.66</v>
      </c>
      <c r="L92" s="160" t="n">
        <v>1853692.66</v>
      </c>
      <c r="M92" s="160"/>
      <c r="N92" s="160"/>
      <c r="O92" s="83" t="s">
        <v>26</v>
      </c>
      <c r="P92" s="83"/>
      <c r="Q92" s="83"/>
      <c r="R92" s="206" t="s">
        <v>2439</v>
      </c>
    </row>
    <row r="93" s="247" customFormat="true" ht="38.25" hidden="false" customHeight="false" outlineLevel="0" collapsed="false">
      <c r="A93" s="246" t="n">
        <f aca="false">A92+1</f>
        <v>87</v>
      </c>
      <c r="B93" s="83" t="s">
        <v>1294</v>
      </c>
      <c r="C93" s="207" t="n">
        <f aca="false">C92+1</f>
        <v>87</v>
      </c>
      <c r="D93" s="83" t="s">
        <v>2440</v>
      </c>
      <c r="E93" s="83" t="s">
        <v>601</v>
      </c>
      <c r="F93" s="237" t="n">
        <v>42724</v>
      </c>
      <c r="G93" s="83" t="s">
        <v>2441</v>
      </c>
      <c r="H93" s="83" t="n">
        <v>2657</v>
      </c>
      <c r="I93" s="84" t="s">
        <v>2081</v>
      </c>
      <c r="J93" s="160" t="n">
        <f aca="false">SUM(H93:I93)</f>
        <v>2657</v>
      </c>
      <c r="K93" s="160" t="n">
        <v>2962058.12</v>
      </c>
      <c r="L93" s="160" t="n">
        <v>2962058.12</v>
      </c>
      <c r="M93" s="160"/>
      <c r="N93" s="160"/>
      <c r="O93" s="83" t="s">
        <v>26</v>
      </c>
      <c r="P93" s="83"/>
      <c r="Q93" s="83"/>
      <c r="R93" s="206" t="s">
        <v>2161</v>
      </c>
    </row>
    <row r="94" customFormat="false" ht="38.25" hidden="false" customHeight="false" outlineLevel="0" collapsed="false">
      <c r="A94" s="52" t="n">
        <f aca="false">A93+1</f>
        <v>88</v>
      </c>
      <c r="B94" s="83" t="s">
        <v>2442</v>
      </c>
      <c r="C94" s="207" t="n">
        <f aca="false">C93+1</f>
        <v>88</v>
      </c>
      <c r="D94" s="83" t="s">
        <v>2443</v>
      </c>
      <c r="E94" s="83" t="s">
        <v>2444</v>
      </c>
      <c r="F94" s="237" t="n">
        <v>42726</v>
      </c>
      <c r="G94" s="83" t="s">
        <v>2445</v>
      </c>
      <c r="H94" s="83" t="n">
        <v>1230</v>
      </c>
      <c r="I94" s="84" t="s">
        <v>2081</v>
      </c>
      <c r="J94" s="160" t="n">
        <f aca="false">SUM(H94:I94)</f>
        <v>1230</v>
      </c>
      <c r="K94" s="160" t="n">
        <v>1526621.75</v>
      </c>
      <c r="L94" s="160" t="n">
        <v>1526621.75</v>
      </c>
      <c r="M94" s="160"/>
      <c r="N94" s="160"/>
      <c r="O94" s="83" t="s">
        <v>26</v>
      </c>
      <c r="P94" s="83"/>
      <c r="Q94" s="83"/>
      <c r="R94" s="206" t="s">
        <v>2153</v>
      </c>
    </row>
    <row r="95" customFormat="false" ht="38.25" hidden="false" customHeight="false" outlineLevel="0" collapsed="false">
      <c r="A95" s="52" t="n">
        <f aca="false">A94+1</f>
        <v>89</v>
      </c>
      <c r="B95" s="83" t="s">
        <v>2098</v>
      </c>
      <c r="C95" s="207" t="n">
        <f aca="false">C94+1</f>
        <v>89</v>
      </c>
      <c r="D95" s="83" t="s">
        <v>2446</v>
      </c>
      <c r="E95" s="83" t="s">
        <v>2447</v>
      </c>
      <c r="F95" s="237" t="n">
        <v>42744</v>
      </c>
      <c r="G95" s="83" t="s">
        <v>2448</v>
      </c>
      <c r="H95" s="83" t="n">
        <v>5340</v>
      </c>
      <c r="I95" s="84" t="s">
        <v>2081</v>
      </c>
      <c r="J95" s="160" t="n">
        <f aca="false">SUM(H95:I95)</f>
        <v>5340</v>
      </c>
      <c r="K95" s="160" t="n">
        <v>1660000</v>
      </c>
      <c r="L95" s="160" t="n">
        <v>0</v>
      </c>
      <c r="M95" s="160"/>
      <c r="N95" s="160"/>
      <c r="O95" s="83" t="s">
        <v>26</v>
      </c>
      <c r="P95" s="239"/>
      <c r="Q95" s="83"/>
      <c r="R95" s="206" t="s">
        <v>2161</v>
      </c>
    </row>
    <row r="96" customFormat="false" ht="51" hidden="false" customHeight="false" outlineLevel="0" collapsed="false">
      <c r="A96" s="52" t="n">
        <f aca="false">A95+1</f>
        <v>90</v>
      </c>
      <c r="B96" s="83" t="s">
        <v>2449</v>
      </c>
      <c r="C96" s="207" t="n">
        <f aca="false">C95+1</f>
        <v>90</v>
      </c>
      <c r="D96" s="83" t="s">
        <v>2450</v>
      </c>
      <c r="E96" s="83" t="s">
        <v>2451</v>
      </c>
      <c r="F96" s="237" t="n">
        <v>42746</v>
      </c>
      <c r="G96" s="83" t="s">
        <v>2452</v>
      </c>
      <c r="H96" s="83" t="n">
        <v>19.4</v>
      </c>
      <c r="I96" s="84" t="s">
        <v>2116</v>
      </c>
      <c r="J96" s="160" t="n">
        <f aca="false">SUM(H96:I96)</f>
        <v>19.4</v>
      </c>
      <c r="K96" s="160" t="n">
        <f aca="false">134000+299133</f>
        <v>433133</v>
      </c>
      <c r="L96" s="160" t="n">
        <v>299133</v>
      </c>
      <c r="M96" s="160"/>
      <c r="N96" s="160"/>
      <c r="O96" s="83" t="s">
        <v>26</v>
      </c>
      <c r="P96" s="239"/>
      <c r="Q96" s="83"/>
      <c r="R96" s="206" t="s">
        <v>2453</v>
      </c>
    </row>
    <row r="97" customFormat="false" ht="38.25" hidden="false" customHeight="false" outlineLevel="0" collapsed="false">
      <c r="A97" s="52" t="n">
        <f aca="false">A96+1</f>
        <v>91</v>
      </c>
      <c r="B97" s="83" t="s">
        <v>2454</v>
      </c>
      <c r="C97" s="207" t="n">
        <f aca="false">C96+1</f>
        <v>91</v>
      </c>
      <c r="D97" s="83" t="s">
        <v>2455</v>
      </c>
      <c r="E97" s="83" t="s">
        <v>461</v>
      </c>
      <c r="F97" s="237" t="n">
        <v>42746</v>
      </c>
      <c r="G97" s="83" t="s">
        <v>2456</v>
      </c>
      <c r="H97" s="83" t="n">
        <v>2010</v>
      </c>
      <c r="I97" s="84" t="s">
        <v>2081</v>
      </c>
      <c r="J97" s="248" t="n">
        <f aca="false">SUM(H97:I97)</f>
        <v>2010</v>
      </c>
      <c r="K97" s="160" t="n">
        <v>910315</v>
      </c>
      <c r="L97" s="160" t="n">
        <v>0</v>
      </c>
      <c r="M97" s="160"/>
      <c r="N97" s="160"/>
      <c r="O97" s="83" t="s">
        <v>26</v>
      </c>
      <c r="P97" s="239"/>
      <c r="Q97" s="83"/>
      <c r="R97" s="206" t="s">
        <v>2161</v>
      </c>
    </row>
    <row r="98" customFormat="false" ht="38.25" hidden="false" customHeight="false" outlineLevel="0" collapsed="false">
      <c r="A98" s="52" t="n">
        <f aca="false">A97+1</f>
        <v>92</v>
      </c>
      <c r="B98" s="83" t="s">
        <v>2457</v>
      </c>
      <c r="C98" s="207" t="n">
        <f aca="false">C97+1</f>
        <v>92</v>
      </c>
      <c r="D98" s="83" t="s">
        <v>2458</v>
      </c>
      <c r="E98" s="83" t="s">
        <v>2459</v>
      </c>
      <c r="F98" s="237" t="n">
        <v>42745</v>
      </c>
      <c r="G98" s="83" t="s">
        <v>2460</v>
      </c>
      <c r="H98" s="83" t="n">
        <v>6230</v>
      </c>
      <c r="I98" s="84" t="s">
        <v>2081</v>
      </c>
      <c r="J98" s="160" t="n">
        <f aca="false">SUM(H98:I98)</f>
        <v>6230</v>
      </c>
      <c r="K98" s="160" t="n">
        <v>430000</v>
      </c>
      <c r="L98" s="160" t="n">
        <v>0</v>
      </c>
      <c r="M98" s="160"/>
      <c r="N98" s="160"/>
      <c r="O98" s="83" t="s">
        <v>26</v>
      </c>
      <c r="P98" s="239"/>
      <c r="Q98" s="83"/>
      <c r="R98" s="206" t="s">
        <v>2161</v>
      </c>
      <c r="S98" s="240" t="n">
        <f aca="false">SUM(K95:K101)</f>
        <v>14403854.08</v>
      </c>
    </row>
    <row r="99" customFormat="false" ht="38.25" hidden="false" customHeight="false" outlineLevel="0" collapsed="false">
      <c r="A99" s="52" t="n">
        <f aca="false">A98+1</f>
        <v>93</v>
      </c>
      <c r="B99" s="83" t="s">
        <v>2461</v>
      </c>
      <c r="C99" s="207" t="n">
        <f aca="false">C98+1</f>
        <v>93</v>
      </c>
      <c r="D99" s="83" t="s">
        <v>2462</v>
      </c>
      <c r="E99" s="83" t="s">
        <v>2459</v>
      </c>
      <c r="F99" s="237" t="n">
        <v>42745</v>
      </c>
      <c r="G99" s="83" t="s">
        <v>2463</v>
      </c>
      <c r="H99" s="83" t="n">
        <v>1.1</v>
      </c>
      <c r="I99" s="84" t="s">
        <v>2116</v>
      </c>
      <c r="J99" s="160" t="n">
        <f aca="false">SUM(H99:I99)</f>
        <v>1.1</v>
      </c>
      <c r="K99" s="160" t="n">
        <v>35000</v>
      </c>
      <c r="L99" s="160" t="n">
        <v>0</v>
      </c>
      <c r="M99" s="160"/>
      <c r="N99" s="160"/>
      <c r="O99" s="83" t="s">
        <v>26</v>
      </c>
      <c r="P99" s="239"/>
      <c r="Q99" s="83"/>
      <c r="R99" s="206" t="s">
        <v>2278</v>
      </c>
    </row>
    <row r="100" customFormat="false" ht="38.25" hidden="false" customHeight="false" outlineLevel="0" collapsed="false">
      <c r="A100" s="52" t="n">
        <f aca="false">A99+1</f>
        <v>94</v>
      </c>
      <c r="B100" s="83" t="s">
        <v>2464</v>
      </c>
      <c r="C100" s="207" t="n">
        <f aca="false">C99+1</f>
        <v>94</v>
      </c>
      <c r="D100" s="83" t="s">
        <v>2465</v>
      </c>
      <c r="E100" s="83" t="s">
        <v>2164</v>
      </c>
      <c r="F100" s="237" t="n">
        <v>42744</v>
      </c>
      <c r="G100" s="83" t="s">
        <v>2466</v>
      </c>
      <c r="H100" s="83" t="n">
        <v>0.2</v>
      </c>
      <c r="I100" s="84" t="s">
        <v>2116</v>
      </c>
      <c r="J100" s="160" t="n">
        <f aca="false">SUM(H100:I100)</f>
        <v>0.2</v>
      </c>
      <c r="K100" s="160" t="n">
        <v>53135</v>
      </c>
      <c r="L100" s="160" t="n">
        <v>0</v>
      </c>
      <c r="M100" s="160"/>
      <c r="N100" s="160"/>
      <c r="O100" s="83" t="s">
        <v>26</v>
      </c>
      <c r="P100" s="239"/>
      <c r="Q100" s="83"/>
      <c r="R100" s="206" t="s">
        <v>2278</v>
      </c>
    </row>
    <row r="101" customFormat="false" ht="38.25" hidden="false" customHeight="false" outlineLevel="0" collapsed="false">
      <c r="A101" s="52" t="n">
        <f aca="false">A100+1</f>
        <v>95</v>
      </c>
      <c r="B101" s="83" t="s">
        <v>2467</v>
      </c>
      <c r="C101" s="207" t="n">
        <f aca="false">C100+1</f>
        <v>95</v>
      </c>
      <c r="D101" s="83" t="s">
        <v>2468</v>
      </c>
      <c r="E101" s="83" t="s">
        <v>2164</v>
      </c>
      <c r="F101" s="237" t="n">
        <v>42745</v>
      </c>
      <c r="G101" s="83" t="s">
        <v>2469</v>
      </c>
      <c r="H101" s="83" t="n">
        <v>11398</v>
      </c>
      <c r="I101" s="84" t="s">
        <v>2081</v>
      </c>
      <c r="J101" s="160" t="n">
        <f aca="false">SUM(H101:I101)</f>
        <v>11398</v>
      </c>
      <c r="K101" s="160" t="n">
        <f aca="false">449498+10432773.08</f>
        <v>10882271.08</v>
      </c>
      <c r="L101" s="160" t="n">
        <f aca="false">449498+10432773.08</f>
        <v>10882271.08</v>
      </c>
      <c r="M101" s="160"/>
      <c r="N101" s="160"/>
      <c r="O101" s="83" t="s">
        <v>26</v>
      </c>
      <c r="P101" s="239"/>
      <c r="Q101" s="83" t="s">
        <v>2470</v>
      </c>
      <c r="R101" s="206" t="s">
        <v>2153</v>
      </c>
    </row>
    <row r="102" customFormat="false" ht="38.25" hidden="false" customHeight="false" outlineLevel="0" collapsed="false">
      <c r="A102" s="52" t="n">
        <f aca="false">A101+1</f>
        <v>96</v>
      </c>
      <c r="B102" s="83" t="s">
        <v>2471</v>
      </c>
      <c r="C102" s="207" t="n">
        <f aca="false">C101+1</f>
        <v>96</v>
      </c>
      <c r="D102" s="83" t="s">
        <v>2472</v>
      </c>
      <c r="E102" s="83" t="s">
        <v>2473</v>
      </c>
      <c r="F102" s="237" t="n">
        <v>42803</v>
      </c>
      <c r="G102" s="83" t="s">
        <v>2474</v>
      </c>
      <c r="H102" s="83" t="n">
        <v>2100</v>
      </c>
      <c r="I102" s="84" t="s">
        <v>2081</v>
      </c>
      <c r="J102" s="160" t="n">
        <f aca="false">SUM(H102:I102)</f>
        <v>2100</v>
      </c>
      <c r="K102" s="160" t="n">
        <v>332392.85</v>
      </c>
      <c r="L102" s="160" t="n">
        <v>42603.97</v>
      </c>
      <c r="M102" s="160"/>
      <c r="N102" s="160"/>
      <c r="O102" s="83" t="s">
        <v>26</v>
      </c>
      <c r="P102" s="239"/>
      <c r="Q102" s="83" t="s">
        <v>2475</v>
      </c>
      <c r="R102" s="206" t="s">
        <v>2161</v>
      </c>
      <c r="S102" s="240" t="n">
        <f aca="false">SUM(K102:K103)</f>
        <v>1377650.85</v>
      </c>
    </row>
    <row r="103" customFormat="false" ht="38.25" hidden="false" customHeight="false" outlineLevel="0" collapsed="false">
      <c r="A103" s="52" t="n">
        <f aca="false">A102+1</f>
        <v>97</v>
      </c>
      <c r="B103" s="83" t="s">
        <v>2476</v>
      </c>
      <c r="C103" s="207" t="n">
        <f aca="false">C102+1</f>
        <v>97</v>
      </c>
      <c r="D103" s="83" t="s">
        <v>2477</v>
      </c>
      <c r="E103" s="83" t="s">
        <v>2473</v>
      </c>
      <c r="F103" s="237" t="n">
        <v>42803</v>
      </c>
      <c r="G103" s="83" t="s">
        <v>2478</v>
      </c>
      <c r="H103" s="83" t="n">
        <v>5719</v>
      </c>
      <c r="I103" s="84" t="s">
        <v>2081</v>
      </c>
      <c r="J103" s="160" t="n">
        <f aca="false">SUM(H103:I103)</f>
        <v>5719</v>
      </c>
      <c r="K103" s="160" t="n">
        <v>1045258</v>
      </c>
      <c r="L103" s="160" t="n">
        <v>0</v>
      </c>
      <c r="M103" s="160"/>
      <c r="N103" s="160"/>
      <c r="O103" s="83" t="s">
        <v>26</v>
      </c>
      <c r="P103" s="239"/>
      <c r="Q103" s="83"/>
      <c r="R103" s="206" t="s">
        <v>2479</v>
      </c>
    </row>
    <row r="104" customFormat="false" ht="38.25" hidden="false" customHeight="false" outlineLevel="0" collapsed="false">
      <c r="A104" s="52" t="n">
        <f aca="false">A103+1</f>
        <v>98</v>
      </c>
      <c r="B104" s="83" t="s">
        <v>2480</v>
      </c>
      <c r="C104" s="207" t="n">
        <f aca="false">C103+1</f>
        <v>98</v>
      </c>
      <c r="D104" s="83" t="s">
        <v>2481</v>
      </c>
      <c r="E104" s="83" t="s">
        <v>2482</v>
      </c>
      <c r="F104" s="237" t="n">
        <v>42804</v>
      </c>
      <c r="G104" s="83" t="s">
        <v>2483</v>
      </c>
      <c r="H104" s="83" t="n">
        <v>188267</v>
      </c>
      <c r="I104" s="84" t="s">
        <v>2484</v>
      </c>
      <c r="J104" s="160" t="n">
        <f aca="false">SUM(H104:I104)</f>
        <v>188267</v>
      </c>
      <c r="K104" s="83"/>
      <c r="L104" s="83"/>
      <c r="M104" s="160" t="n">
        <v>1000000</v>
      </c>
      <c r="N104" s="160" t="n">
        <v>1000000</v>
      </c>
      <c r="O104" s="83" t="s">
        <v>1943</v>
      </c>
      <c r="P104" s="249"/>
      <c r="Q104" s="83" t="s">
        <v>2485</v>
      </c>
      <c r="R104" s="206" t="s">
        <v>2486</v>
      </c>
    </row>
    <row r="105" customFormat="false" ht="38.25" hidden="false" customHeight="false" outlineLevel="0" collapsed="false">
      <c r="A105" s="52" t="n">
        <f aca="false">A104+1</f>
        <v>99</v>
      </c>
      <c r="B105" s="83" t="s">
        <v>2487</v>
      </c>
      <c r="C105" s="207" t="n">
        <f aca="false">C104+1</f>
        <v>99</v>
      </c>
      <c r="D105" s="83" t="s">
        <v>2488</v>
      </c>
      <c r="E105" s="83" t="s">
        <v>485</v>
      </c>
      <c r="F105" s="237" t="n">
        <v>42804</v>
      </c>
      <c r="G105" s="83" t="s">
        <v>2489</v>
      </c>
      <c r="H105" s="83" t="n">
        <v>13.6</v>
      </c>
      <c r="I105" s="84" t="s">
        <v>2116</v>
      </c>
      <c r="J105" s="160" t="n">
        <f aca="false">SUM(H105:I105)</f>
        <v>13.6</v>
      </c>
      <c r="K105" s="160" t="n">
        <v>1457.38</v>
      </c>
      <c r="L105" s="160" t="n">
        <v>1457.38</v>
      </c>
      <c r="M105" s="160"/>
      <c r="N105" s="160"/>
      <c r="O105" s="83" t="s">
        <v>26</v>
      </c>
      <c r="P105" s="249"/>
      <c r="Q105" s="83"/>
      <c r="R105" s="206" t="s">
        <v>2360</v>
      </c>
    </row>
    <row r="106" customFormat="false" ht="63.75" hidden="false" customHeight="false" outlineLevel="0" collapsed="false">
      <c r="A106" s="52" t="n">
        <f aca="false">A105+1</f>
        <v>100</v>
      </c>
      <c r="B106" s="83" t="s">
        <v>2490</v>
      </c>
      <c r="C106" s="207" t="n">
        <f aca="false">C105+1</f>
        <v>100</v>
      </c>
      <c r="D106" s="83" t="s">
        <v>2491</v>
      </c>
      <c r="E106" s="83" t="s">
        <v>2492</v>
      </c>
      <c r="F106" s="237" t="n">
        <v>42835</v>
      </c>
      <c r="G106" s="83" t="s">
        <v>2493</v>
      </c>
      <c r="H106" s="83" t="n">
        <v>5160</v>
      </c>
      <c r="I106" s="84" t="s">
        <v>2081</v>
      </c>
      <c r="J106" s="160" t="n">
        <f aca="false">SUM(H106:I106)</f>
        <v>5160</v>
      </c>
      <c r="K106" s="160" t="n">
        <v>3691235</v>
      </c>
      <c r="L106" s="160" t="n">
        <v>3691235</v>
      </c>
      <c r="M106" s="160"/>
      <c r="N106" s="160"/>
      <c r="O106" s="83" t="s">
        <v>26</v>
      </c>
      <c r="P106" s="83"/>
      <c r="Q106" s="83" t="s">
        <v>2494</v>
      </c>
      <c r="R106" s="206" t="s">
        <v>2153</v>
      </c>
    </row>
    <row r="107" customFormat="false" ht="38.25" hidden="false" customHeight="false" outlineLevel="0" collapsed="false">
      <c r="A107" s="52" t="n">
        <f aca="false">A106+1</f>
        <v>101</v>
      </c>
      <c r="B107" s="83" t="s">
        <v>2495</v>
      </c>
      <c r="C107" s="207" t="n">
        <f aca="false">C106+1</f>
        <v>101</v>
      </c>
      <c r="D107" s="83" t="s">
        <v>2496</v>
      </c>
      <c r="E107" s="83" t="s">
        <v>2497</v>
      </c>
      <c r="F107" s="237" t="n">
        <v>43061</v>
      </c>
      <c r="G107" s="83" t="s">
        <v>2498</v>
      </c>
      <c r="H107" s="83" t="n">
        <v>3325</v>
      </c>
      <c r="I107" s="84" t="s">
        <v>2081</v>
      </c>
      <c r="J107" s="160" t="n">
        <f aca="false">SUM(H107:I107)</f>
        <v>3325</v>
      </c>
      <c r="K107" s="160" t="n">
        <v>1320000</v>
      </c>
      <c r="L107" s="160" t="n">
        <v>1320000</v>
      </c>
      <c r="M107" s="160"/>
      <c r="N107" s="160"/>
      <c r="O107" s="83" t="s">
        <v>26</v>
      </c>
      <c r="P107" s="83"/>
      <c r="Q107" s="83" t="s">
        <v>2499</v>
      </c>
      <c r="R107" s="206" t="s">
        <v>2153</v>
      </c>
    </row>
    <row r="108" customFormat="false" ht="38.25" hidden="false" customHeight="false" outlineLevel="0" collapsed="false">
      <c r="A108" s="52" t="n">
        <f aca="false">A107+1</f>
        <v>102</v>
      </c>
      <c r="B108" s="83" t="s">
        <v>2500</v>
      </c>
      <c r="C108" s="207" t="n">
        <f aca="false">C107+1</f>
        <v>102</v>
      </c>
      <c r="D108" s="83" t="s">
        <v>2501</v>
      </c>
      <c r="E108" s="83" t="s">
        <v>617</v>
      </c>
      <c r="F108" s="237" t="n">
        <v>43096</v>
      </c>
      <c r="G108" s="83" t="s">
        <v>2502</v>
      </c>
      <c r="H108" s="83" t="n">
        <v>1834</v>
      </c>
      <c r="I108" s="84" t="s">
        <v>2081</v>
      </c>
      <c r="J108" s="160" t="n">
        <f aca="false">SUM(H108:I108)</f>
        <v>1834</v>
      </c>
      <c r="K108" s="160" t="n">
        <v>3204471</v>
      </c>
      <c r="L108" s="160" t="n">
        <v>3204471</v>
      </c>
      <c r="M108" s="160"/>
      <c r="N108" s="160"/>
      <c r="O108" s="83" t="s">
        <v>26</v>
      </c>
      <c r="P108" s="83"/>
      <c r="Q108" s="83"/>
      <c r="R108" s="206" t="s">
        <v>2161</v>
      </c>
    </row>
    <row r="109" customFormat="false" ht="38.25" hidden="false" customHeight="false" outlineLevel="0" collapsed="false">
      <c r="A109" s="52" t="n">
        <f aca="false">A108+1</f>
        <v>103</v>
      </c>
      <c r="B109" s="83" t="s">
        <v>2503</v>
      </c>
      <c r="C109" s="207" t="n">
        <f aca="false">C108+1</f>
        <v>103</v>
      </c>
      <c r="D109" s="83" t="s">
        <v>2504</v>
      </c>
      <c r="E109" s="83" t="s">
        <v>461</v>
      </c>
      <c r="F109" s="237" t="n">
        <v>43097</v>
      </c>
      <c r="G109" s="83" t="s">
        <v>2505</v>
      </c>
      <c r="H109" s="83" t="n">
        <v>100</v>
      </c>
      <c r="I109" s="84" t="s">
        <v>2081</v>
      </c>
      <c r="J109" s="160" t="n">
        <f aca="false">SUM(H109:I109)</f>
        <v>100</v>
      </c>
      <c r="K109" s="83"/>
      <c r="L109" s="83"/>
      <c r="M109" s="160" t="n">
        <v>162130</v>
      </c>
      <c r="N109" s="160" t="n">
        <v>149159.6</v>
      </c>
      <c r="O109" s="83" t="s">
        <v>1943</v>
      </c>
      <c r="P109" s="83" t="s">
        <v>2506</v>
      </c>
      <c r="Q109" s="83" t="s">
        <v>2507</v>
      </c>
      <c r="R109" s="206" t="s">
        <v>2508</v>
      </c>
    </row>
    <row r="110" customFormat="false" ht="38.25" hidden="false" customHeight="false" outlineLevel="0" collapsed="false">
      <c r="A110" s="52" t="n">
        <f aca="false">A109+1</f>
        <v>104</v>
      </c>
      <c r="B110" s="83" t="s">
        <v>2509</v>
      </c>
      <c r="C110" s="207" t="n">
        <f aca="false">C109+1</f>
        <v>104</v>
      </c>
      <c r="D110" s="83" t="s">
        <v>2510</v>
      </c>
      <c r="E110" s="83" t="s">
        <v>1394</v>
      </c>
      <c r="F110" s="237" t="n">
        <v>38061</v>
      </c>
      <c r="G110" s="83" t="s">
        <v>2511</v>
      </c>
      <c r="H110" s="83" t="n">
        <v>60</v>
      </c>
      <c r="I110" s="84" t="s">
        <v>2081</v>
      </c>
      <c r="J110" s="160" t="n">
        <f aca="false">SUM(H110:I110)</f>
        <v>60</v>
      </c>
      <c r="K110" s="160" t="n">
        <v>533200</v>
      </c>
      <c r="L110" s="160" t="n">
        <v>0</v>
      </c>
      <c r="M110" s="160"/>
      <c r="N110" s="160"/>
      <c r="O110" s="83" t="s">
        <v>26</v>
      </c>
      <c r="P110" s="83" t="s">
        <v>2512</v>
      </c>
      <c r="Q110" s="83"/>
      <c r="R110" s="206" t="s">
        <v>2513</v>
      </c>
    </row>
    <row r="111" customFormat="false" ht="51" hidden="false" customHeight="false" outlineLevel="0" collapsed="false">
      <c r="A111" s="52" t="n">
        <f aca="false">A110+1</f>
        <v>105</v>
      </c>
      <c r="B111" s="83" t="s">
        <v>2514</v>
      </c>
      <c r="C111" s="84" t="n">
        <v>105</v>
      </c>
      <c r="D111" s="83" t="s">
        <v>2515</v>
      </c>
      <c r="E111" s="83" t="s">
        <v>2164</v>
      </c>
      <c r="F111" s="237" t="n">
        <v>43129</v>
      </c>
      <c r="G111" s="83" t="s">
        <v>2516</v>
      </c>
      <c r="H111" s="83" t="n">
        <v>57</v>
      </c>
      <c r="I111" s="84" t="s">
        <v>2081</v>
      </c>
      <c r="J111" s="160" t="n">
        <f aca="false">SUM(H111:I111)</f>
        <v>57</v>
      </c>
      <c r="K111" s="160"/>
      <c r="L111" s="160"/>
      <c r="M111" s="160" t="n">
        <v>491216.3</v>
      </c>
      <c r="N111" s="160" t="n">
        <v>491216.3</v>
      </c>
      <c r="O111" s="83" t="s">
        <v>982</v>
      </c>
      <c r="P111" s="83" t="s">
        <v>2517</v>
      </c>
      <c r="Q111" s="83"/>
      <c r="R111" s="206" t="s">
        <v>2518</v>
      </c>
    </row>
    <row r="112" customFormat="false" ht="51" hidden="false" customHeight="false" outlineLevel="0" collapsed="false">
      <c r="A112" s="52" t="n">
        <f aca="false">A111+1</f>
        <v>106</v>
      </c>
      <c r="B112" s="83" t="s">
        <v>2519</v>
      </c>
      <c r="C112" s="84" t="n">
        <v>106</v>
      </c>
      <c r="D112" s="83" t="s">
        <v>2520</v>
      </c>
      <c r="E112" s="83" t="s">
        <v>2164</v>
      </c>
      <c r="F112" s="237" t="n">
        <v>43138</v>
      </c>
      <c r="G112" s="83" t="s">
        <v>2521</v>
      </c>
      <c r="H112" s="83" t="n">
        <v>138</v>
      </c>
      <c r="I112" s="84" t="s">
        <v>2081</v>
      </c>
      <c r="J112" s="160" t="n">
        <f aca="false">SUM(H112:I112)</f>
        <v>138</v>
      </c>
      <c r="K112" s="160"/>
      <c r="L112" s="160"/>
      <c r="M112" s="160" t="n">
        <v>485217.85</v>
      </c>
      <c r="N112" s="160" t="n">
        <v>485217.85</v>
      </c>
      <c r="O112" s="83" t="s">
        <v>982</v>
      </c>
      <c r="P112" s="83" t="s">
        <v>2517</v>
      </c>
      <c r="Q112" s="83"/>
      <c r="R112" s="206" t="s">
        <v>2522</v>
      </c>
    </row>
    <row r="113" customFormat="false" ht="38.25" hidden="false" customHeight="false" outlineLevel="0" collapsed="false">
      <c r="A113" s="52" t="n">
        <f aca="false">A112+1</f>
        <v>107</v>
      </c>
      <c r="B113" s="83" t="s">
        <v>2523</v>
      </c>
      <c r="C113" s="84" t="n">
        <v>107</v>
      </c>
      <c r="D113" s="83" t="s">
        <v>2524</v>
      </c>
      <c r="E113" s="83" t="s">
        <v>2164</v>
      </c>
      <c r="F113" s="237" t="n">
        <v>43138</v>
      </c>
      <c r="G113" s="83" t="s">
        <v>2525</v>
      </c>
      <c r="H113" s="83" t="n">
        <v>116</v>
      </c>
      <c r="I113" s="84" t="s">
        <v>2081</v>
      </c>
      <c r="J113" s="160" t="n">
        <v>1033861.6</v>
      </c>
      <c r="K113" s="160" t="n">
        <v>1757048.32</v>
      </c>
      <c r="L113" s="160" t="n">
        <v>1757048.32</v>
      </c>
      <c r="M113" s="160"/>
      <c r="N113" s="160"/>
      <c r="O113" s="83" t="s">
        <v>1943</v>
      </c>
      <c r="P113" s="83" t="s">
        <v>1219</v>
      </c>
      <c r="Q113" s="83"/>
      <c r="R113" s="206" t="s">
        <v>2526</v>
      </c>
    </row>
    <row r="114" customFormat="false" ht="89.25" hidden="false" customHeight="false" outlineLevel="0" collapsed="false">
      <c r="A114" s="52" t="n">
        <f aca="false">A113+1</f>
        <v>108</v>
      </c>
      <c r="B114" s="83" t="s">
        <v>2527</v>
      </c>
      <c r="C114" s="84" t="n">
        <v>108</v>
      </c>
      <c r="D114" s="83" t="s">
        <v>2528</v>
      </c>
      <c r="E114" s="83" t="s">
        <v>2164</v>
      </c>
      <c r="F114" s="237" t="n">
        <v>43138</v>
      </c>
      <c r="G114" s="83" t="s">
        <v>2529</v>
      </c>
      <c r="H114" s="83" t="n">
        <v>171</v>
      </c>
      <c r="I114" s="84" t="s">
        <v>2081</v>
      </c>
      <c r="J114" s="160" t="n">
        <f aca="false">SUM(H114:I114)</f>
        <v>171</v>
      </c>
      <c r="K114" s="160"/>
      <c r="L114" s="160"/>
      <c r="M114" s="160" t="n">
        <f aca="false">488003.34+3315421.64</f>
        <v>3803424.98</v>
      </c>
      <c r="N114" s="160" t="n">
        <v>3441176.28</v>
      </c>
      <c r="O114" s="83" t="s">
        <v>2530</v>
      </c>
      <c r="P114" s="83" t="s">
        <v>2147</v>
      </c>
      <c r="Q114" s="83"/>
      <c r="R114" s="206" t="s">
        <v>2531</v>
      </c>
    </row>
    <row r="115" customFormat="false" ht="38.25" hidden="false" customHeight="false" outlineLevel="0" collapsed="false">
      <c r="A115" s="52" t="n">
        <f aca="false">A114+1</f>
        <v>109</v>
      </c>
      <c r="B115" s="83" t="s">
        <v>2532</v>
      </c>
      <c r="C115" s="84" t="n">
        <v>109</v>
      </c>
      <c r="D115" s="83" t="s">
        <v>2533</v>
      </c>
      <c r="E115" s="83" t="s">
        <v>2534</v>
      </c>
      <c r="F115" s="237" t="n">
        <v>43171</v>
      </c>
      <c r="G115" s="83" t="s">
        <v>2535</v>
      </c>
      <c r="H115" s="83" t="n">
        <v>170</v>
      </c>
      <c r="I115" s="84" t="s">
        <v>2081</v>
      </c>
      <c r="J115" s="160" t="n">
        <f aca="false">SUM(H115:I115)</f>
        <v>170</v>
      </c>
      <c r="K115" s="160" t="n">
        <v>85000</v>
      </c>
      <c r="L115" s="160" t="n">
        <v>85000</v>
      </c>
      <c r="M115" s="160"/>
      <c r="N115" s="160"/>
      <c r="O115" s="83" t="s">
        <v>26</v>
      </c>
      <c r="P115" s="83"/>
      <c r="Q115" s="83"/>
      <c r="R115" s="206" t="s">
        <v>2536</v>
      </c>
    </row>
    <row r="116" customFormat="false" ht="38.25" hidden="false" customHeight="false" outlineLevel="0" collapsed="false">
      <c r="A116" s="52" t="n">
        <f aca="false">A115+1</f>
        <v>110</v>
      </c>
      <c r="B116" s="83" t="s">
        <v>2537</v>
      </c>
      <c r="C116" s="84" t="n">
        <v>110</v>
      </c>
      <c r="D116" s="83" t="s">
        <v>2538</v>
      </c>
      <c r="E116" s="83" t="s">
        <v>485</v>
      </c>
      <c r="F116" s="237" t="n">
        <v>43173</v>
      </c>
      <c r="G116" s="83" t="s">
        <v>2539</v>
      </c>
      <c r="H116" s="83" t="n">
        <v>116</v>
      </c>
      <c r="I116" s="84" t="s">
        <v>2081</v>
      </c>
      <c r="J116" s="160" t="n">
        <f aca="false">SUM(H116:I116)</f>
        <v>116</v>
      </c>
      <c r="K116" s="160" t="n">
        <v>1544133</v>
      </c>
      <c r="L116" s="160" t="n">
        <v>1544133</v>
      </c>
      <c r="M116" s="160"/>
      <c r="N116" s="160"/>
      <c r="O116" s="83" t="s">
        <v>26</v>
      </c>
      <c r="P116" s="83"/>
      <c r="Q116" s="83"/>
      <c r="R116" s="206" t="s">
        <v>2540</v>
      </c>
    </row>
    <row r="117" customFormat="false" ht="38.25" hidden="false" customHeight="false" outlineLevel="0" collapsed="false">
      <c r="A117" s="52" t="n">
        <f aca="false">A116+1</f>
        <v>111</v>
      </c>
      <c r="B117" s="83" t="s">
        <v>2541</v>
      </c>
      <c r="C117" s="84" t="n">
        <v>111</v>
      </c>
      <c r="D117" s="83" t="s">
        <v>2542</v>
      </c>
      <c r="E117" s="83" t="s">
        <v>485</v>
      </c>
      <c r="F117" s="237" t="n">
        <v>43476</v>
      </c>
      <c r="G117" s="83" t="s">
        <v>2543</v>
      </c>
      <c r="H117" s="83" t="n">
        <v>974</v>
      </c>
      <c r="I117" s="84" t="s">
        <v>2081</v>
      </c>
      <c r="J117" s="160" t="n">
        <f aca="false">SUM(H117:I117)</f>
        <v>974</v>
      </c>
      <c r="K117" s="160" t="n">
        <v>1425963</v>
      </c>
      <c r="L117" s="160" t="n">
        <v>1425963</v>
      </c>
      <c r="M117" s="160"/>
      <c r="N117" s="160"/>
      <c r="O117" s="83" t="s">
        <v>26</v>
      </c>
      <c r="P117" s="83"/>
      <c r="Q117" s="83"/>
      <c r="R117" s="206" t="s">
        <v>2544</v>
      </c>
    </row>
    <row r="118" customFormat="false" ht="45" hidden="false" customHeight="true" outlineLevel="0" collapsed="false">
      <c r="A118" s="52" t="n">
        <f aca="false">A117+1</f>
        <v>112</v>
      </c>
      <c r="B118" s="83" t="s">
        <v>2545</v>
      </c>
      <c r="C118" s="84" t="n">
        <v>112</v>
      </c>
      <c r="D118" s="83" t="s">
        <v>2546</v>
      </c>
      <c r="E118" s="83" t="s">
        <v>485</v>
      </c>
      <c r="F118" s="237" t="n">
        <v>43749</v>
      </c>
      <c r="G118" s="83" t="s">
        <v>2547</v>
      </c>
      <c r="H118" s="160" t="n">
        <v>33</v>
      </c>
      <c r="I118" s="84" t="s">
        <v>2081</v>
      </c>
      <c r="J118" s="160" t="n">
        <f aca="false">SUM(H118:I118)</f>
        <v>33</v>
      </c>
      <c r="K118" s="160" t="n">
        <v>1</v>
      </c>
      <c r="L118" s="160" t="n">
        <v>1</v>
      </c>
      <c r="M118" s="160"/>
      <c r="N118" s="160"/>
      <c r="O118" s="83" t="s">
        <v>26</v>
      </c>
      <c r="P118" s="83"/>
      <c r="Q118" s="83"/>
      <c r="R118" s="206" t="s">
        <v>2195</v>
      </c>
    </row>
    <row r="119" customFormat="false" ht="51" hidden="false" customHeight="false" outlineLevel="0" collapsed="false">
      <c r="A119" s="52" t="n">
        <f aca="false">A118+1</f>
        <v>113</v>
      </c>
      <c r="B119" s="83" t="s">
        <v>2548</v>
      </c>
      <c r="C119" s="84" t="n">
        <v>113</v>
      </c>
      <c r="D119" s="83" t="s">
        <v>2549</v>
      </c>
      <c r="E119" s="83" t="s">
        <v>1160</v>
      </c>
      <c r="F119" s="237" t="n">
        <v>43868</v>
      </c>
      <c r="G119" s="83" t="s">
        <v>2550</v>
      </c>
      <c r="H119" s="83" t="n">
        <v>2264</v>
      </c>
      <c r="I119" s="84" t="s">
        <v>2081</v>
      </c>
      <c r="J119" s="160" t="n">
        <f aca="false">SUM(H119:I119)</f>
        <v>2264</v>
      </c>
      <c r="K119" s="83"/>
      <c r="L119" s="83"/>
      <c r="M119" s="160" t="n">
        <v>1291286.4</v>
      </c>
      <c r="N119" s="160" t="n">
        <v>1291286.4</v>
      </c>
      <c r="O119" s="83" t="s">
        <v>1943</v>
      </c>
      <c r="P119" s="83" t="s">
        <v>261</v>
      </c>
      <c r="Q119" s="83" t="s">
        <v>2551</v>
      </c>
      <c r="R119" s="206" t="s">
        <v>2552</v>
      </c>
    </row>
    <row r="120" customFormat="false" ht="38.25" hidden="false" customHeight="false" outlineLevel="0" collapsed="false">
      <c r="A120" s="52" t="n">
        <f aca="false">A119+1</f>
        <v>114</v>
      </c>
      <c r="B120" s="83" t="s">
        <v>2553</v>
      </c>
      <c r="C120" s="84" t="n">
        <v>114</v>
      </c>
      <c r="D120" s="83" t="s">
        <v>2554</v>
      </c>
      <c r="E120" s="83" t="s">
        <v>1160</v>
      </c>
      <c r="F120" s="237" t="n">
        <v>44161</v>
      </c>
      <c r="G120" s="83" t="s">
        <v>2555</v>
      </c>
      <c r="H120" s="83" t="n">
        <v>810</v>
      </c>
      <c r="I120" s="84" t="s">
        <v>2081</v>
      </c>
      <c r="J120" s="160" t="n">
        <f aca="false">SUM(H120:I120)</f>
        <v>810</v>
      </c>
      <c r="K120" s="160" t="n">
        <v>2619516.45</v>
      </c>
      <c r="L120" s="160" t="n">
        <v>2619516.45</v>
      </c>
      <c r="M120" s="160"/>
      <c r="N120" s="160"/>
      <c r="O120" s="83" t="s">
        <v>26</v>
      </c>
      <c r="P120" s="83"/>
      <c r="Q120" s="83"/>
      <c r="R120" s="206" t="s">
        <v>2161</v>
      </c>
    </row>
    <row r="121" s="255" customFormat="true" ht="42" hidden="false" customHeight="true" outlineLevel="0" collapsed="false">
      <c r="A121" s="52" t="n">
        <f aca="false">A120+1</f>
        <v>115</v>
      </c>
      <c r="B121" s="250" t="s">
        <v>2556</v>
      </c>
      <c r="C121" s="250" t="n">
        <v>115</v>
      </c>
      <c r="D121" s="250" t="s">
        <v>2557</v>
      </c>
      <c r="E121" s="250" t="s">
        <v>2558</v>
      </c>
      <c r="F121" s="251" t="n">
        <v>44229</v>
      </c>
      <c r="G121" s="250" t="s">
        <v>2559</v>
      </c>
      <c r="H121" s="252" t="n">
        <v>1159</v>
      </c>
      <c r="I121" s="84" t="s">
        <v>2081</v>
      </c>
      <c r="J121" s="253" t="n">
        <f aca="false">SUM(H121:I121)</f>
        <v>1159</v>
      </c>
      <c r="K121" s="161" t="n">
        <v>1643142.01</v>
      </c>
      <c r="L121" s="161" t="n">
        <v>1643142.01</v>
      </c>
      <c r="M121" s="253"/>
      <c r="N121" s="253"/>
      <c r="O121" s="250" t="s">
        <v>26</v>
      </c>
      <c r="P121" s="250"/>
      <c r="Q121" s="250"/>
      <c r="R121" s="254" t="s">
        <v>2153</v>
      </c>
    </row>
    <row r="122" customFormat="false" ht="42" hidden="false" customHeight="true" outlineLevel="0" collapsed="false">
      <c r="A122" s="52" t="n">
        <f aca="false">A121+1</f>
        <v>116</v>
      </c>
      <c r="B122" s="83" t="s">
        <v>2560</v>
      </c>
      <c r="C122" s="84" t="n">
        <v>116</v>
      </c>
      <c r="D122" s="83" t="s">
        <v>2561</v>
      </c>
      <c r="E122" s="83" t="s">
        <v>2562</v>
      </c>
      <c r="F122" s="237" t="n">
        <v>44288</v>
      </c>
      <c r="G122" s="83" t="s">
        <v>2563</v>
      </c>
      <c r="H122" s="83" t="n">
        <v>284</v>
      </c>
      <c r="I122" s="84" t="s">
        <v>2081</v>
      </c>
      <c r="J122" s="160"/>
      <c r="K122" s="160" t="n">
        <v>1</v>
      </c>
      <c r="L122" s="160" t="n">
        <v>1</v>
      </c>
      <c r="M122" s="160"/>
      <c r="N122" s="160"/>
      <c r="O122" s="83" t="s">
        <v>26</v>
      </c>
      <c r="P122" s="83"/>
      <c r="Q122" s="83"/>
      <c r="R122" s="206" t="s">
        <v>2153</v>
      </c>
    </row>
    <row r="123" customFormat="false" ht="28.5" hidden="false" customHeight="true" outlineLevel="0" collapsed="false">
      <c r="A123" s="52" t="n">
        <f aca="false">A122+1</f>
        <v>117</v>
      </c>
      <c r="B123" s="83" t="s">
        <v>2564</v>
      </c>
      <c r="C123" s="84" t="n">
        <v>117</v>
      </c>
      <c r="D123" s="83" t="s">
        <v>2565</v>
      </c>
      <c r="E123" s="83" t="s">
        <v>2566</v>
      </c>
      <c r="F123" s="237" t="n">
        <v>44289</v>
      </c>
      <c r="G123" s="83" t="s">
        <v>2567</v>
      </c>
      <c r="H123" s="83" t="n">
        <v>1196</v>
      </c>
      <c r="I123" s="84" t="s">
        <v>2081</v>
      </c>
      <c r="J123" s="160" t="n">
        <f aca="false">SUM(H123:I123)</f>
        <v>1196</v>
      </c>
      <c r="K123" s="160" t="n">
        <v>1</v>
      </c>
      <c r="L123" s="160" t="n">
        <v>0</v>
      </c>
      <c r="M123" s="160"/>
      <c r="N123" s="160"/>
      <c r="O123" s="83" t="s">
        <v>26</v>
      </c>
      <c r="P123" s="83"/>
      <c r="Q123" s="83"/>
      <c r="R123" s="206" t="s">
        <v>2153</v>
      </c>
    </row>
    <row r="124" customFormat="false" ht="45" hidden="false" customHeight="true" outlineLevel="0" collapsed="false">
      <c r="A124" s="52" t="n">
        <f aca="false">A123+1</f>
        <v>118</v>
      </c>
      <c r="B124" s="83" t="s">
        <v>2568</v>
      </c>
      <c r="C124" s="84" t="n">
        <v>118</v>
      </c>
      <c r="D124" s="83" t="s">
        <v>2569</v>
      </c>
      <c r="E124" s="83" t="s">
        <v>485</v>
      </c>
      <c r="F124" s="237" t="n">
        <v>44448</v>
      </c>
      <c r="G124" s="83" t="s">
        <v>2570</v>
      </c>
      <c r="H124" s="83" t="n">
        <v>276</v>
      </c>
      <c r="I124" s="84" t="s">
        <v>2368</v>
      </c>
      <c r="J124" s="160" t="n">
        <f aca="false">SUM(H124:I124)</f>
        <v>276</v>
      </c>
      <c r="K124" s="160" t="n">
        <v>1</v>
      </c>
      <c r="L124" s="160" t="n">
        <v>1</v>
      </c>
      <c r="M124" s="160"/>
      <c r="N124" s="160"/>
      <c r="O124" s="83" t="s">
        <v>26</v>
      </c>
      <c r="P124" s="83"/>
      <c r="Q124" s="83"/>
      <c r="R124" s="206" t="s">
        <v>2153</v>
      </c>
    </row>
    <row r="125" customFormat="false" ht="45" hidden="false" customHeight="true" outlineLevel="0" collapsed="false">
      <c r="A125" s="52" t="n">
        <f aca="false">A124</f>
        <v>118</v>
      </c>
      <c r="B125" s="83" t="s">
        <v>2214</v>
      </c>
      <c r="C125" s="84" t="n">
        <v>119</v>
      </c>
      <c r="D125" s="83" t="s">
        <v>2571</v>
      </c>
      <c r="E125" s="83" t="s">
        <v>485</v>
      </c>
      <c r="F125" s="237" t="n">
        <v>44468</v>
      </c>
      <c r="G125" s="83" t="s">
        <v>2572</v>
      </c>
      <c r="H125" s="83" t="n">
        <v>244</v>
      </c>
      <c r="I125" s="84" t="s">
        <v>2368</v>
      </c>
      <c r="J125" s="160" t="n">
        <f aca="false">SUM(H125:I125)</f>
        <v>244</v>
      </c>
      <c r="K125" s="160" t="n">
        <v>1</v>
      </c>
      <c r="L125" s="160" t="n">
        <v>1</v>
      </c>
      <c r="M125" s="160"/>
      <c r="N125" s="160"/>
      <c r="O125" s="83" t="s">
        <v>26</v>
      </c>
      <c r="P125" s="83"/>
      <c r="Q125" s="83"/>
      <c r="R125" s="206" t="s">
        <v>2153</v>
      </c>
    </row>
    <row r="126" customFormat="false" ht="45" hidden="false" customHeight="true" outlineLevel="0" collapsed="false">
      <c r="A126" s="52" t="n">
        <v>120</v>
      </c>
      <c r="B126" s="83" t="s">
        <v>2573</v>
      </c>
      <c r="C126" s="84" t="n">
        <v>120</v>
      </c>
      <c r="D126" s="83" t="s">
        <v>2574</v>
      </c>
      <c r="E126" s="83" t="s">
        <v>485</v>
      </c>
      <c r="F126" s="237" t="n">
        <v>44649</v>
      </c>
      <c r="G126" s="83" t="s">
        <v>2575</v>
      </c>
      <c r="H126" s="83" t="n">
        <v>236</v>
      </c>
      <c r="I126" s="84" t="s">
        <v>2081</v>
      </c>
      <c r="J126" s="160" t="n">
        <v>679425.12</v>
      </c>
      <c r="K126" s="160" t="n">
        <v>1</v>
      </c>
      <c r="L126" s="160" t="n">
        <v>1</v>
      </c>
      <c r="M126" s="160"/>
      <c r="N126" s="160"/>
      <c r="O126" s="83" t="s">
        <v>26</v>
      </c>
      <c r="P126" s="83"/>
      <c r="Q126" s="83"/>
      <c r="R126" s="206" t="s">
        <v>2153</v>
      </c>
    </row>
    <row r="127" customFormat="false" ht="28.5" hidden="false" customHeight="true" outlineLevel="0" collapsed="false">
      <c r="A127" s="52" t="n">
        <v>121</v>
      </c>
      <c r="B127" s="83" t="s">
        <v>2576</v>
      </c>
      <c r="C127" s="84" t="n">
        <v>121</v>
      </c>
      <c r="D127" s="83" t="s">
        <v>2577</v>
      </c>
      <c r="E127" s="83" t="s">
        <v>485</v>
      </c>
      <c r="F127" s="237" t="n">
        <v>44650</v>
      </c>
      <c r="G127" s="83" t="s">
        <v>2578</v>
      </c>
      <c r="H127" s="83" t="n">
        <v>560</v>
      </c>
      <c r="I127" s="84" t="s">
        <v>2081</v>
      </c>
      <c r="J127" s="160" t="n">
        <v>1612195.2</v>
      </c>
      <c r="K127" s="160" t="n">
        <v>1</v>
      </c>
      <c r="L127" s="160" t="n">
        <v>1</v>
      </c>
      <c r="M127" s="160"/>
      <c r="N127" s="160"/>
      <c r="O127" s="83" t="s">
        <v>26</v>
      </c>
      <c r="P127" s="83"/>
      <c r="Q127" s="83"/>
      <c r="R127" s="206" t="s">
        <v>2153</v>
      </c>
    </row>
    <row r="128" customFormat="false" ht="47.25" hidden="false" customHeight="true" outlineLevel="0" collapsed="false">
      <c r="A128" s="256" t="n">
        <v>122</v>
      </c>
      <c r="B128" s="83" t="s">
        <v>2579</v>
      </c>
      <c r="C128" s="84" t="n">
        <v>122</v>
      </c>
      <c r="D128" s="83" t="s">
        <v>2580</v>
      </c>
      <c r="E128" s="83" t="s">
        <v>2581</v>
      </c>
      <c r="F128" s="237" t="n">
        <v>44698</v>
      </c>
      <c r="G128" s="83" t="s">
        <v>2582</v>
      </c>
      <c r="H128" s="83" t="n">
        <v>710</v>
      </c>
      <c r="I128" s="84" t="s">
        <v>2081</v>
      </c>
      <c r="J128" s="160"/>
      <c r="K128" s="160" t="n">
        <v>1</v>
      </c>
      <c r="L128" s="160" t="n">
        <v>1</v>
      </c>
      <c r="M128" s="160"/>
      <c r="N128" s="160"/>
      <c r="O128" s="83" t="s">
        <v>26</v>
      </c>
      <c r="P128" s="83"/>
      <c r="Q128" s="83"/>
      <c r="R128" s="206" t="s">
        <v>2161</v>
      </c>
    </row>
    <row r="129" customFormat="false" ht="30.75" hidden="false" customHeight="true" outlineLevel="0" collapsed="false">
      <c r="A129" s="256" t="n">
        <v>123</v>
      </c>
      <c r="B129" s="83" t="s">
        <v>2583</v>
      </c>
      <c r="C129" s="84" t="n">
        <v>123</v>
      </c>
      <c r="D129" s="83" t="s">
        <v>2584</v>
      </c>
      <c r="E129" s="83" t="s">
        <v>2585</v>
      </c>
      <c r="F129" s="237" t="n">
        <v>44750</v>
      </c>
      <c r="G129" s="83" t="s">
        <v>2586</v>
      </c>
      <c r="H129" s="150" t="n">
        <v>324</v>
      </c>
      <c r="I129" s="84" t="s">
        <v>2081</v>
      </c>
      <c r="J129" s="160" t="n">
        <v>694829.64</v>
      </c>
      <c r="K129" s="160" t="n">
        <v>1</v>
      </c>
      <c r="L129" s="160" t="n">
        <v>1</v>
      </c>
      <c r="M129" s="160"/>
      <c r="N129" s="160"/>
      <c r="O129" s="83" t="s">
        <v>26</v>
      </c>
      <c r="P129" s="83"/>
      <c r="Q129" s="83"/>
      <c r="R129" s="206" t="s">
        <v>2161</v>
      </c>
    </row>
    <row r="130" customFormat="false" ht="29.25" hidden="false" customHeight="true" outlineLevel="0" collapsed="false">
      <c r="A130" s="256" t="n">
        <v>124</v>
      </c>
      <c r="B130" s="83" t="s">
        <v>2587</v>
      </c>
      <c r="C130" s="84" t="n">
        <v>124</v>
      </c>
      <c r="D130" s="83" t="s">
        <v>2588</v>
      </c>
      <c r="E130" s="83" t="s">
        <v>2585</v>
      </c>
      <c r="F130" s="237" t="n">
        <v>44750</v>
      </c>
      <c r="G130" s="83" t="s">
        <v>2589</v>
      </c>
      <c r="H130" s="83" t="n">
        <v>354</v>
      </c>
      <c r="I130" s="84" t="s">
        <v>2081</v>
      </c>
      <c r="J130" s="160" t="n">
        <v>694829.64</v>
      </c>
      <c r="K130" s="160" t="n">
        <v>1</v>
      </c>
      <c r="L130" s="160" t="n">
        <v>1</v>
      </c>
      <c r="M130" s="160"/>
      <c r="N130" s="160"/>
      <c r="O130" s="83" t="s">
        <v>26</v>
      </c>
      <c r="P130" s="83"/>
      <c r="Q130" s="83"/>
      <c r="R130" s="206" t="s">
        <v>2161</v>
      </c>
    </row>
    <row r="131" customFormat="false" ht="150" hidden="false" customHeight="true" outlineLevel="0" collapsed="false">
      <c r="A131" s="256" t="n">
        <v>125</v>
      </c>
      <c r="B131" s="83" t="s">
        <v>2590</v>
      </c>
      <c r="C131" s="84" t="n">
        <v>125</v>
      </c>
      <c r="D131" s="83" t="s">
        <v>2591</v>
      </c>
      <c r="E131" s="257" t="s">
        <v>2497</v>
      </c>
      <c r="F131" s="237" t="n">
        <v>44715</v>
      </c>
      <c r="G131" s="83" t="s">
        <v>2592</v>
      </c>
      <c r="H131" s="83" t="n">
        <v>8211</v>
      </c>
      <c r="I131" s="84" t="s">
        <v>2081</v>
      </c>
      <c r="J131" s="160"/>
      <c r="K131" s="160" t="n">
        <v>1</v>
      </c>
      <c r="L131" s="160" t="n">
        <v>1</v>
      </c>
      <c r="M131" s="160"/>
      <c r="N131" s="160"/>
      <c r="O131" s="83" t="s">
        <v>26</v>
      </c>
      <c r="P131" s="83"/>
      <c r="Q131" s="83"/>
      <c r="R131" s="206" t="s">
        <v>2161</v>
      </c>
    </row>
    <row r="132" customFormat="false" ht="42" hidden="false" customHeight="true" outlineLevel="0" collapsed="false">
      <c r="A132" s="256"/>
      <c r="B132" s="83" t="s">
        <v>2593</v>
      </c>
      <c r="C132" s="84" t="n">
        <v>126</v>
      </c>
      <c r="D132" s="83" t="s">
        <v>2594</v>
      </c>
      <c r="E132" s="83" t="s">
        <v>2595</v>
      </c>
      <c r="F132" s="237" t="n">
        <v>44803</v>
      </c>
      <c r="G132" s="83" t="s">
        <v>2596</v>
      </c>
      <c r="H132" s="83" t="n">
        <v>402</v>
      </c>
      <c r="I132" s="84" t="s">
        <v>2081</v>
      </c>
      <c r="J132" s="160"/>
      <c r="K132" s="160" t="n">
        <v>1</v>
      </c>
      <c r="L132" s="160" t="n">
        <v>1</v>
      </c>
      <c r="M132" s="160"/>
      <c r="N132" s="160"/>
      <c r="O132" s="83" t="s">
        <v>26</v>
      </c>
      <c r="P132" s="83"/>
      <c r="Q132" s="83"/>
      <c r="R132" s="206" t="s">
        <v>2161</v>
      </c>
      <c r="V132" s="258"/>
    </row>
    <row r="133" customFormat="false" ht="42.75" hidden="false" customHeight="true" outlineLevel="0" collapsed="false">
      <c r="A133" s="256" t="n">
        <v>126</v>
      </c>
      <c r="B133" s="83" t="s">
        <v>2597</v>
      </c>
      <c r="C133" s="84" t="n">
        <v>126</v>
      </c>
      <c r="D133" s="83" t="s">
        <v>2598</v>
      </c>
      <c r="E133" s="83" t="s">
        <v>1160</v>
      </c>
      <c r="F133" s="237" t="n">
        <v>44813</v>
      </c>
      <c r="G133" s="83" t="s">
        <v>2599</v>
      </c>
      <c r="H133" s="83" t="n">
        <v>8648</v>
      </c>
      <c r="I133" s="84" t="s">
        <v>2081</v>
      </c>
      <c r="J133" s="160" t="n">
        <v>24896900.16</v>
      </c>
      <c r="K133" s="160" t="n">
        <v>7328539.2</v>
      </c>
      <c r="L133" s="160" t="n">
        <v>7238539.2</v>
      </c>
      <c r="M133" s="83"/>
      <c r="N133" s="150"/>
      <c r="O133" s="83" t="s">
        <v>26</v>
      </c>
      <c r="P133" s="83"/>
      <c r="Q133" s="83"/>
      <c r="R133" s="206" t="s">
        <v>2153</v>
      </c>
    </row>
    <row r="134" customFormat="false" ht="52.5" hidden="false" customHeight="true" outlineLevel="0" collapsed="false">
      <c r="A134" s="256" t="n">
        <v>127</v>
      </c>
      <c r="B134" s="83" t="s">
        <v>2600</v>
      </c>
      <c r="C134" s="84" t="n">
        <v>127</v>
      </c>
      <c r="D134" s="83" t="s">
        <v>2601</v>
      </c>
      <c r="E134" s="83" t="s">
        <v>485</v>
      </c>
      <c r="F134" s="237" t="n">
        <v>44915</v>
      </c>
      <c r="G134" s="83" t="s">
        <v>2601</v>
      </c>
      <c r="H134" s="83" t="n">
        <v>10</v>
      </c>
      <c r="I134" s="84" t="s">
        <v>2081</v>
      </c>
      <c r="J134" s="160"/>
      <c r="K134" s="160" t="n">
        <v>1</v>
      </c>
      <c r="L134" s="160" t="n">
        <v>1</v>
      </c>
      <c r="M134" s="160"/>
      <c r="N134" s="160"/>
      <c r="O134" s="83" t="s">
        <v>26</v>
      </c>
      <c r="P134" s="83"/>
      <c r="Q134" s="83"/>
      <c r="R134" s="206" t="s">
        <v>2602</v>
      </c>
    </row>
    <row r="135" customFormat="false" ht="48.75" hidden="false" customHeight="true" outlineLevel="0" collapsed="false">
      <c r="A135" s="259" t="n">
        <v>128</v>
      </c>
      <c r="B135" s="83" t="s">
        <v>2603</v>
      </c>
      <c r="C135" s="84" t="n">
        <v>128</v>
      </c>
      <c r="D135" s="83" t="s">
        <v>2604</v>
      </c>
      <c r="E135" s="83" t="s">
        <v>485</v>
      </c>
      <c r="F135" s="237" t="n">
        <v>44916</v>
      </c>
      <c r="G135" s="83" t="s">
        <v>2604</v>
      </c>
      <c r="H135" s="83" t="n">
        <v>20</v>
      </c>
      <c r="I135" s="84" t="s">
        <v>2081</v>
      </c>
      <c r="J135" s="160"/>
      <c r="K135" s="160" t="n">
        <v>1</v>
      </c>
      <c r="L135" s="160" t="n">
        <v>1</v>
      </c>
      <c r="M135" s="160"/>
      <c r="N135" s="160"/>
      <c r="O135" s="83" t="s">
        <v>26</v>
      </c>
      <c r="P135" s="83"/>
      <c r="Q135" s="83"/>
      <c r="R135" s="206" t="s">
        <v>2602</v>
      </c>
    </row>
    <row r="136" customFormat="false" ht="45.75" hidden="false" customHeight="true" outlineLevel="0" collapsed="false">
      <c r="A136" s="259" t="n">
        <v>129</v>
      </c>
      <c r="B136" s="83" t="s">
        <v>2605</v>
      </c>
      <c r="C136" s="84" t="n">
        <v>129</v>
      </c>
      <c r="D136" s="83" t="s">
        <v>2606</v>
      </c>
      <c r="E136" s="83" t="s">
        <v>601</v>
      </c>
      <c r="F136" s="237" t="n">
        <v>45000</v>
      </c>
      <c r="G136" s="83" t="s">
        <v>2607</v>
      </c>
      <c r="H136" s="83" t="n">
        <v>362</v>
      </c>
      <c r="I136" s="84" t="s">
        <v>2081</v>
      </c>
      <c r="J136" s="160" t="n">
        <v>2701327.26</v>
      </c>
      <c r="K136" s="160" t="n">
        <v>1</v>
      </c>
      <c r="L136" s="160" t="n">
        <v>1</v>
      </c>
      <c r="M136" s="160"/>
      <c r="N136" s="160"/>
      <c r="O136" s="83" t="s">
        <v>1943</v>
      </c>
      <c r="P136" s="83" t="s">
        <v>261</v>
      </c>
      <c r="Q136" s="83" t="s">
        <v>2608</v>
      </c>
      <c r="R136" s="206" t="s">
        <v>2166</v>
      </c>
    </row>
    <row r="137" customFormat="false" ht="49.5" hidden="false" customHeight="true" outlineLevel="0" collapsed="false">
      <c r="A137" s="259" t="n">
        <v>130</v>
      </c>
      <c r="B137" s="83" t="s">
        <v>2609</v>
      </c>
      <c r="C137" s="84" t="n">
        <v>130</v>
      </c>
      <c r="D137" s="83" t="s">
        <v>2610</v>
      </c>
      <c r="E137" s="83" t="s">
        <v>637</v>
      </c>
      <c r="F137" s="237" t="n">
        <v>45070</v>
      </c>
      <c r="G137" s="83" t="s">
        <v>2611</v>
      </c>
      <c r="H137" s="83" t="n">
        <v>2967</v>
      </c>
      <c r="I137" s="84" t="s">
        <v>2081</v>
      </c>
      <c r="J137" s="160"/>
      <c r="K137" s="160" t="n">
        <v>1</v>
      </c>
      <c r="L137" s="160" t="n">
        <v>1</v>
      </c>
      <c r="M137" s="160"/>
      <c r="N137" s="160"/>
      <c r="O137" s="83" t="s">
        <v>1943</v>
      </c>
      <c r="P137" s="83" t="s">
        <v>261</v>
      </c>
      <c r="Q137" s="83" t="s">
        <v>2612</v>
      </c>
      <c r="R137" s="206" t="s">
        <v>2613</v>
      </c>
    </row>
    <row r="138" customFormat="false" ht="49.5" hidden="false" customHeight="true" outlineLevel="0" collapsed="false">
      <c r="A138" s="259" t="n">
        <v>131</v>
      </c>
      <c r="B138" s="83" t="s">
        <v>2614</v>
      </c>
      <c r="C138" s="84" t="n">
        <v>131</v>
      </c>
      <c r="D138" s="83" t="s">
        <v>2615</v>
      </c>
      <c r="E138" s="83" t="s">
        <v>637</v>
      </c>
      <c r="F138" s="237" t="n">
        <v>45079</v>
      </c>
      <c r="G138" s="83" t="s">
        <v>2616</v>
      </c>
      <c r="H138" s="83" t="n">
        <v>13410</v>
      </c>
      <c r="I138" s="84" t="s">
        <v>2081</v>
      </c>
      <c r="J138" s="160"/>
      <c r="K138" s="160" t="n">
        <v>7563890</v>
      </c>
      <c r="L138" s="160" t="n">
        <v>7563890</v>
      </c>
      <c r="M138" s="160"/>
      <c r="N138" s="160"/>
      <c r="O138" s="83" t="s">
        <v>26</v>
      </c>
      <c r="P138" s="83"/>
      <c r="Q138" s="83" t="s">
        <v>2617</v>
      </c>
      <c r="R138" s="206" t="s">
        <v>2618</v>
      </c>
    </row>
    <row r="139" customFormat="false" ht="45" hidden="false" customHeight="true" outlineLevel="0" collapsed="false">
      <c r="A139" s="259" t="n">
        <v>132</v>
      </c>
      <c r="B139" s="83" t="s">
        <v>2619</v>
      </c>
      <c r="C139" s="84" t="n">
        <v>132</v>
      </c>
      <c r="D139" s="83" t="s">
        <v>2620</v>
      </c>
      <c r="E139" s="83" t="s">
        <v>2621</v>
      </c>
      <c r="F139" s="237" t="n">
        <v>45079</v>
      </c>
      <c r="G139" s="83" t="s">
        <v>2622</v>
      </c>
      <c r="H139" s="83" t="n">
        <v>36388</v>
      </c>
      <c r="I139" s="84" t="s">
        <v>2081</v>
      </c>
      <c r="J139" s="160"/>
      <c r="K139" s="160" t="n">
        <v>5570416.39</v>
      </c>
      <c r="L139" s="160" t="n">
        <v>5570416.39</v>
      </c>
      <c r="M139" s="160"/>
      <c r="N139" s="160"/>
      <c r="O139" s="83" t="s">
        <v>26</v>
      </c>
      <c r="P139" s="83"/>
      <c r="Q139" s="83" t="s">
        <v>2623</v>
      </c>
      <c r="R139" s="206" t="s">
        <v>2624</v>
      </c>
    </row>
    <row r="140" customFormat="false" ht="102" hidden="false" customHeight="false" outlineLevel="0" collapsed="false">
      <c r="A140" s="259" t="n">
        <v>133</v>
      </c>
      <c r="B140" s="83" t="s">
        <v>2625</v>
      </c>
      <c r="C140" s="260" t="n">
        <v>133</v>
      </c>
      <c r="D140" s="261" t="s">
        <v>2626</v>
      </c>
      <c r="E140" s="83" t="s">
        <v>2627</v>
      </c>
      <c r="F140" s="262" t="n">
        <v>45103</v>
      </c>
      <c r="G140" s="261" t="s">
        <v>2628</v>
      </c>
      <c r="H140" s="252" t="n">
        <v>52</v>
      </c>
      <c r="I140" s="84" t="s">
        <v>2081</v>
      </c>
      <c r="J140" s="263" t="n">
        <v>149703.84</v>
      </c>
      <c r="K140" s="160"/>
      <c r="L140" s="160"/>
      <c r="M140" s="160"/>
      <c r="N140" s="160"/>
      <c r="O140" s="83" t="s">
        <v>26</v>
      </c>
      <c r="P140" s="83"/>
      <c r="Q140" s="83" t="s">
        <v>2629</v>
      </c>
      <c r="R140" s="206" t="s">
        <v>2630</v>
      </c>
    </row>
    <row r="141" customFormat="false" ht="63.75" hidden="false" customHeight="false" outlineLevel="0" collapsed="false">
      <c r="A141" s="259" t="n">
        <v>134</v>
      </c>
      <c r="B141" s="83" t="s">
        <v>2631</v>
      </c>
      <c r="C141" s="260" t="n">
        <v>134</v>
      </c>
      <c r="D141" s="261" t="s">
        <v>2632</v>
      </c>
      <c r="E141" s="206" t="s">
        <v>2633</v>
      </c>
      <c r="F141" s="262" t="n">
        <v>45103</v>
      </c>
      <c r="G141" s="261" t="s">
        <v>2634</v>
      </c>
      <c r="H141" s="252" t="n">
        <v>21</v>
      </c>
      <c r="I141" s="261" t="s">
        <v>2081</v>
      </c>
      <c r="J141" s="263" t="n">
        <v>58597.77</v>
      </c>
      <c r="K141" s="264"/>
      <c r="L141" s="264"/>
      <c r="M141" s="264"/>
      <c r="N141" s="264"/>
      <c r="O141" s="261" t="s">
        <v>26</v>
      </c>
      <c r="P141" s="261"/>
      <c r="Q141" s="261" t="s">
        <v>2629</v>
      </c>
      <c r="R141" s="265" t="s">
        <v>2630</v>
      </c>
    </row>
    <row r="142" customFormat="false" ht="63.75" hidden="false" customHeight="false" outlineLevel="0" collapsed="false">
      <c r="A142" s="259" t="n">
        <v>135</v>
      </c>
      <c r="B142" s="83" t="s">
        <v>2635</v>
      </c>
      <c r="C142" s="260" t="n">
        <v>135</v>
      </c>
      <c r="D142" s="261" t="s">
        <v>2636</v>
      </c>
      <c r="E142" s="83" t="s">
        <v>2637</v>
      </c>
      <c r="F142" s="262" t="n">
        <v>45103</v>
      </c>
      <c r="G142" s="261" t="s">
        <v>2638</v>
      </c>
      <c r="H142" s="252" t="n">
        <v>168</v>
      </c>
      <c r="I142" s="84" t="s">
        <v>2081</v>
      </c>
      <c r="J142" s="263" t="n">
        <v>483568.56</v>
      </c>
      <c r="K142" s="160"/>
      <c r="L142" s="160"/>
      <c r="M142" s="160"/>
      <c r="N142" s="160"/>
      <c r="O142" s="261" t="s">
        <v>26</v>
      </c>
      <c r="P142" s="83"/>
      <c r="Q142" s="261" t="s">
        <v>2629</v>
      </c>
      <c r="R142" s="265" t="s">
        <v>2630</v>
      </c>
    </row>
    <row r="143" customFormat="false" ht="51" hidden="false" customHeight="false" outlineLevel="0" collapsed="false">
      <c r="A143" s="259" t="n">
        <v>136</v>
      </c>
      <c r="B143" s="83" t="s">
        <v>2639</v>
      </c>
      <c r="C143" s="260" t="n">
        <v>136</v>
      </c>
      <c r="D143" s="261" t="s">
        <v>2640</v>
      </c>
      <c r="E143" s="266" t="s">
        <v>2641</v>
      </c>
      <c r="F143" s="262" t="n">
        <v>45100</v>
      </c>
      <c r="G143" s="261" t="s">
        <v>2642</v>
      </c>
      <c r="H143" s="252" t="n">
        <v>26</v>
      </c>
      <c r="I143" s="84" t="s">
        <v>2081</v>
      </c>
      <c r="J143" s="263" t="n">
        <v>74851.92</v>
      </c>
      <c r="K143" s="160"/>
      <c r="L143" s="160"/>
      <c r="M143" s="160"/>
      <c r="N143" s="160"/>
      <c r="O143" s="261" t="s">
        <v>26</v>
      </c>
      <c r="P143" s="83"/>
      <c r="Q143" s="261" t="s">
        <v>2629</v>
      </c>
      <c r="R143" s="265" t="s">
        <v>2630</v>
      </c>
    </row>
    <row r="144" customFormat="false" ht="38.25" hidden="false" customHeight="false" outlineLevel="0" collapsed="false">
      <c r="A144" s="259" t="n">
        <v>137</v>
      </c>
      <c r="B144" s="83" t="s">
        <v>2643</v>
      </c>
      <c r="C144" s="260" t="n">
        <v>137</v>
      </c>
      <c r="D144" s="261" t="s">
        <v>2644</v>
      </c>
      <c r="E144" s="83" t="s">
        <v>2645</v>
      </c>
      <c r="F144" s="262" t="n">
        <v>45103</v>
      </c>
      <c r="G144" s="261" t="s">
        <v>2646</v>
      </c>
      <c r="H144" s="252" t="n">
        <v>633</v>
      </c>
      <c r="I144" s="84" t="s">
        <v>2081</v>
      </c>
      <c r="J144" s="263" t="s">
        <v>2647</v>
      </c>
      <c r="K144" s="160"/>
      <c r="L144" s="160"/>
      <c r="M144" s="160"/>
      <c r="N144" s="160"/>
      <c r="O144" s="261" t="s">
        <v>26</v>
      </c>
      <c r="P144" s="83"/>
      <c r="Q144" s="261" t="s">
        <v>2629</v>
      </c>
      <c r="R144" s="206" t="s">
        <v>2153</v>
      </c>
    </row>
    <row r="145" customFormat="false" ht="38.25" hidden="false" customHeight="false" outlineLevel="0" collapsed="false">
      <c r="A145" s="259" t="n">
        <v>138</v>
      </c>
      <c r="B145" s="83" t="s">
        <v>2648</v>
      </c>
      <c r="C145" s="260" t="n">
        <v>138</v>
      </c>
      <c r="D145" s="261" t="s">
        <v>2649</v>
      </c>
      <c r="E145" s="266" t="s">
        <v>2650</v>
      </c>
      <c r="F145" s="262" t="n">
        <v>45103</v>
      </c>
      <c r="G145" s="261" t="s">
        <v>2646</v>
      </c>
      <c r="H145" s="252" t="n">
        <v>36</v>
      </c>
      <c r="I145" s="84" t="s">
        <v>2081</v>
      </c>
      <c r="J145" s="263" t="s">
        <v>2651</v>
      </c>
      <c r="K145" s="160"/>
      <c r="L145" s="160"/>
      <c r="M145" s="160"/>
      <c r="N145" s="160"/>
      <c r="O145" s="261" t="s">
        <v>26</v>
      </c>
      <c r="P145" s="83"/>
      <c r="Q145" s="261" t="s">
        <v>2629</v>
      </c>
      <c r="R145" s="206" t="s">
        <v>2652</v>
      </c>
    </row>
    <row r="146" customFormat="false" ht="38.25" hidden="false" customHeight="false" outlineLevel="0" collapsed="false">
      <c r="A146" s="259" t="n">
        <v>139</v>
      </c>
      <c r="B146" s="83" t="s">
        <v>2653</v>
      </c>
      <c r="C146" s="260" t="n">
        <v>139</v>
      </c>
      <c r="D146" s="261" t="s">
        <v>2654</v>
      </c>
      <c r="E146" s="266" t="s">
        <v>2655</v>
      </c>
      <c r="F146" s="262" t="n">
        <v>45103</v>
      </c>
      <c r="G146" s="261" t="s">
        <v>2656</v>
      </c>
      <c r="H146" s="252" t="n">
        <v>89</v>
      </c>
      <c r="I146" s="84" t="s">
        <v>2081</v>
      </c>
      <c r="J146" s="263" t="s">
        <v>2657</v>
      </c>
      <c r="K146" s="160"/>
      <c r="L146" s="160"/>
      <c r="M146" s="160"/>
      <c r="N146" s="160"/>
      <c r="O146" s="83" t="s">
        <v>26</v>
      </c>
      <c r="P146" s="83"/>
      <c r="Q146" s="261" t="s">
        <v>2629</v>
      </c>
      <c r="R146" s="206" t="s">
        <v>2153</v>
      </c>
    </row>
    <row r="147" customFormat="false" ht="38.25" hidden="false" customHeight="false" outlineLevel="0" collapsed="false">
      <c r="A147" s="259" t="n">
        <v>140</v>
      </c>
      <c r="B147" s="83" t="s">
        <v>2658</v>
      </c>
      <c r="C147" s="260" t="n">
        <v>140</v>
      </c>
      <c r="D147" s="261" t="s">
        <v>2659</v>
      </c>
      <c r="E147" s="266" t="s">
        <v>2660</v>
      </c>
      <c r="F147" s="262" t="n">
        <v>45103</v>
      </c>
      <c r="G147" s="261" t="s">
        <v>2661</v>
      </c>
      <c r="H147" s="252" t="n">
        <v>25</v>
      </c>
      <c r="I147" s="84" t="s">
        <v>2081</v>
      </c>
      <c r="J147" s="263" t="s">
        <v>2662</v>
      </c>
      <c r="K147" s="160"/>
      <c r="L147" s="160"/>
      <c r="M147" s="160"/>
      <c r="N147" s="160"/>
      <c r="O147" s="83" t="s">
        <v>26</v>
      </c>
      <c r="P147" s="83"/>
      <c r="Q147" s="261" t="s">
        <v>2629</v>
      </c>
      <c r="R147" s="206" t="s">
        <v>2153</v>
      </c>
    </row>
    <row r="148" customFormat="false" ht="38.25" hidden="false" customHeight="false" outlineLevel="0" collapsed="false">
      <c r="A148" s="259" t="n">
        <v>141</v>
      </c>
      <c r="B148" s="83" t="s">
        <v>2663</v>
      </c>
      <c r="C148" s="260" t="n">
        <v>141</v>
      </c>
      <c r="D148" s="261" t="s">
        <v>2664</v>
      </c>
      <c r="E148" s="266" t="s">
        <v>2665</v>
      </c>
      <c r="F148" s="262" t="n">
        <v>45103</v>
      </c>
      <c r="G148" s="261" t="s">
        <v>2666</v>
      </c>
      <c r="H148" s="252" t="n">
        <v>193</v>
      </c>
      <c r="I148" s="84" t="s">
        <v>2081</v>
      </c>
      <c r="J148" s="263" t="n">
        <v>555631.56</v>
      </c>
      <c r="K148" s="160"/>
      <c r="L148" s="160"/>
      <c r="M148" s="160"/>
      <c r="N148" s="160"/>
      <c r="O148" s="83" t="s">
        <v>26</v>
      </c>
      <c r="P148" s="83"/>
      <c r="Q148" s="261" t="s">
        <v>2629</v>
      </c>
      <c r="R148" s="206" t="s">
        <v>2153</v>
      </c>
    </row>
    <row r="149" customFormat="false" ht="38.25" hidden="false" customHeight="false" outlineLevel="0" collapsed="false">
      <c r="A149" s="259" t="n">
        <v>142</v>
      </c>
      <c r="B149" s="83" t="s">
        <v>2667</v>
      </c>
      <c r="C149" s="260" t="n">
        <v>142</v>
      </c>
      <c r="D149" s="261" t="s">
        <v>2668</v>
      </c>
      <c r="E149" s="266" t="s">
        <v>2669</v>
      </c>
      <c r="F149" s="262" t="n">
        <v>45103</v>
      </c>
      <c r="G149" s="261" t="s">
        <v>2670</v>
      </c>
      <c r="H149" s="252" t="n">
        <v>12</v>
      </c>
      <c r="I149" s="84" t="s">
        <v>2081</v>
      </c>
      <c r="J149" s="263" t="s">
        <v>2671</v>
      </c>
      <c r="K149" s="160"/>
      <c r="L149" s="160"/>
      <c r="M149" s="160"/>
      <c r="N149" s="160"/>
      <c r="O149" s="83" t="s">
        <v>26</v>
      </c>
      <c r="P149" s="83"/>
      <c r="Q149" s="261" t="s">
        <v>2629</v>
      </c>
      <c r="R149" s="206" t="s">
        <v>2153</v>
      </c>
    </row>
    <row r="150" customFormat="false" ht="38.25" hidden="false" customHeight="false" outlineLevel="0" collapsed="false">
      <c r="A150" s="259" t="n">
        <v>143</v>
      </c>
      <c r="B150" s="83" t="s">
        <v>2672</v>
      </c>
      <c r="C150" s="260" t="n">
        <v>143</v>
      </c>
      <c r="D150" s="261" t="s">
        <v>2673</v>
      </c>
      <c r="E150" s="266" t="s">
        <v>2674</v>
      </c>
      <c r="F150" s="262" t="n">
        <v>45103</v>
      </c>
      <c r="G150" s="261" t="s">
        <v>2675</v>
      </c>
      <c r="H150" s="252" t="n">
        <v>33</v>
      </c>
      <c r="I150" s="84" t="s">
        <v>2081</v>
      </c>
      <c r="J150" s="263" t="s">
        <v>2676</v>
      </c>
      <c r="K150" s="160"/>
      <c r="L150" s="160"/>
      <c r="M150" s="160"/>
      <c r="N150" s="160"/>
      <c r="O150" s="83" t="s">
        <v>26</v>
      </c>
      <c r="P150" s="83"/>
      <c r="Q150" s="261" t="s">
        <v>2629</v>
      </c>
      <c r="R150" s="206" t="s">
        <v>2153</v>
      </c>
    </row>
    <row r="151" customFormat="false" ht="51" hidden="false" customHeight="false" outlineLevel="0" collapsed="false">
      <c r="A151" s="259" t="n">
        <v>144</v>
      </c>
      <c r="B151" s="83" t="s">
        <v>2677</v>
      </c>
      <c r="C151" s="260" t="n">
        <v>144</v>
      </c>
      <c r="D151" s="261" t="s">
        <v>2678</v>
      </c>
      <c r="E151" s="266" t="s">
        <v>2679</v>
      </c>
      <c r="F151" s="262" t="n">
        <v>45104</v>
      </c>
      <c r="G151" s="261" t="s">
        <v>2680</v>
      </c>
      <c r="H151" s="252" t="n">
        <v>16</v>
      </c>
      <c r="I151" s="84" t="s">
        <v>2081</v>
      </c>
      <c r="J151" s="263" t="s">
        <v>2681</v>
      </c>
      <c r="K151" s="160"/>
      <c r="L151" s="160"/>
      <c r="M151" s="160"/>
      <c r="N151" s="160"/>
      <c r="O151" s="83" t="s">
        <v>26</v>
      </c>
      <c r="P151" s="83"/>
      <c r="Q151" s="261" t="s">
        <v>2629</v>
      </c>
      <c r="R151" s="206" t="s">
        <v>2682</v>
      </c>
    </row>
    <row r="152" customFormat="false" ht="38.25" hidden="false" customHeight="false" outlineLevel="0" collapsed="false">
      <c r="A152" s="259" t="n">
        <v>145</v>
      </c>
      <c r="B152" s="83" t="s">
        <v>2683</v>
      </c>
      <c r="C152" s="260" t="n">
        <v>145</v>
      </c>
      <c r="D152" s="261" t="s">
        <v>2684</v>
      </c>
      <c r="E152" s="266" t="s">
        <v>2685</v>
      </c>
      <c r="F152" s="262" t="n">
        <v>45104</v>
      </c>
      <c r="G152" s="261" t="s">
        <v>2686</v>
      </c>
      <c r="H152" s="252" t="n">
        <v>1708</v>
      </c>
      <c r="I152" s="84" t="s">
        <v>2081</v>
      </c>
      <c r="J152" s="263" t="s">
        <v>2687</v>
      </c>
      <c r="K152" s="160"/>
      <c r="L152" s="160"/>
      <c r="M152" s="160"/>
      <c r="N152" s="160"/>
      <c r="O152" s="83" t="s">
        <v>26</v>
      </c>
      <c r="P152" s="83"/>
      <c r="Q152" s="261" t="s">
        <v>2629</v>
      </c>
      <c r="R152" s="206" t="s">
        <v>2688</v>
      </c>
    </row>
    <row r="153" customFormat="false" ht="38.25" hidden="false" customHeight="false" outlineLevel="0" collapsed="false">
      <c r="A153" s="259" t="n">
        <v>146</v>
      </c>
      <c r="B153" s="83" t="s">
        <v>2689</v>
      </c>
      <c r="C153" s="260" t="n">
        <v>146</v>
      </c>
      <c r="D153" s="261" t="s">
        <v>2690</v>
      </c>
      <c r="E153" s="83" t="s">
        <v>2691</v>
      </c>
      <c r="F153" s="262" t="n">
        <v>45104</v>
      </c>
      <c r="G153" s="261" t="s">
        <v>2692</v>
      </c>
      <c r="H153" s="252" t="n">
        <v>196</v>
      </c>
      <c r="I153" s="84" t="s">
        <v>2081</v>
      </c>
      <c r="J153" s="263" t="s">
        <v>2693</v>
      </c>
      <c r="K153" s="160"/>
      <c r="L153" s="160"/>
      <c r="M153" s="160"/>
      <c r="N153" s="160"/>
      <c r="O153" s="83" t="s">
        <v>26</v>
      </c>
      <c r="P153" s="83"/>
      <c r="Q153" s="261" t="s">
        <v>2629</v>
      </c>
      <c r="R153" s="206" t="s">
        <v>2688</v>
      </c>
    </row>
    <row r="154" customFormat="false" ht="38.25" hidden="false" customHeight="false" outlineLevel="0" collapsed="false">
      <c r="A154" s="259" t="n">
        <v>147</v>
      </c>
      <c r="B154" s="83" t="s">
        <v>2694</v>
      </c>
      <c r="C154" s="260" t="n">
        <v>147</v>
      </c>
      <c r="D154" s="261" t="s">
        <v>2695</v>
      </c>
      <c r="E154" s="83" t="s">
        <v>2696</v>
      </c>
      <c r="F154" s="262" t="n">
        <v>45110</v>
      </c>
      <c r="G154" s="261" t="s">
        <v>2697</v>
      </c>
      <c r="H154" s="252" t="n">
        <v>12</v>
      </c>
      <c r="I154" s="84" t="s">
        <v>2081</v>
      </c>
      <c r="J154" s="263" t="n">
        <v>34547.04</v>
      </c>
      <c r="K154" s="160"/>
      <c r="L154" s="160"/>
      <c r="M154" s="160"/>
      <c r="N154" s="160"/>
      <c r="O154" s="83" t="s">
        <v>26</v>
      </c>
      <c r="P154" s="83"/>
      <c r="Q154" s="261" t="s">
        <v>2629</v>
      </c>
      <c r="R154" s="206" t="s">
        <v>2698</v>
      </c>
    </row>
    <row r="155" customFormat="false" ht="38.25" hidden="false" customHeight="false" outlineLevel="0" collapsed="false">
      <c r="A155" s="259" t="n">
        <v>148</v>
      </c>
      <c r="B155" s="83" t="s">
        <v>2699</v>
      </c>
      <c r="C155" s="260" t="n">
        <v>148</v>
      </c>
      <c r="D155" s="261" t="s">
        <v>2700</v>
      </c>
      <c r="E155" s="83" t="s">
        <v>2701</v>
      </c>
      <c r="F155" s="262" t="n">
        <v>45114</v>
      </c>
      <c r="G155" s="261" t="s">
        <v>2702</v>
      </c>
      <c r="H155" s="252" t="n">
        <v>31</v>
      </c>
      <c r="I155" s="84" t="s">
        <v>2081</v>
      </c>
      <c r="J155" s="263" t="s">
        <v>2703</v>
      </c>
      <c r="K155" s="160"/>
      <c r="L155" s="160"/>
      <c r="M155" s="160"/>
      <c r="N155" s="160"/>
      <c r="O155" s="83" t="s">
        <v>26</v>
      </c>
      <c r="P155" s="83"/>
      <c r="Q155" s="261" t="s">
        <v>2629</v>
      </c>
      <c r="R155" s="206" t="s">
        <v>2704</v>
      </c>
    </row>
    <row r="156" customFormat="false" ht="38.25" hidden="false" customHeight="false" outlineLevel="0" collapsed="false">
      <c r="A156" s="259" t="n">
        <v>149</v>
      </c>
      <c r="B156" s="83" t="s">
        <v>2705</v>
      </c>
      <c r="C156" s="260" t="n">
        <v>149</v>
      </c>
      <c r="D156" s="261" t="s">
        <v>2706</v>
      </c>
      <c r="E156" s="266" t="s">
        <v>2707</v>
      </c>
      <c r="F156" s="262" t="n">
        <v>45114</v>
      </c>
      <c r="G156" s="83" t="s">
        <v>2708</v>
      </c>
      <c r="H156" s="252" t="n">
        <v>10</v>
      </c>
      <c r="I156" s="84" t="s">
        <v>2081</v>
      </c>
      <c r="J156" s="263" t="n">
        <v>28789.2</v>
      </c>
      <c r="K156" s="160"/>
      <c r="L156" s="160"/>
      <c r="M156" s="160"/>
      <c r="N156" s="160"/>
      <c r="O156" s="83" t="s">
        <v>26</v>
      </c>
      <c r="P156" s="83"/>
      <c r="Q156" s="261" t="s">
        <v>2629</v>
      </c>
      <c r="R156" s="206" t="s">
        <v>2704</v>
      </c>
    </row>
    <row r="157" customFormat="false" ht="38.25" hidden="false" customHeight="false" outlineLevel="0" collapsed="false">
      <c r="A157" s="259" t="n">
        <v>150</v>
      </c>
      <c r="B157" s="83" t="s">
        <v>2709</v>
      </c>
      <c r="C157" s="260" t="n">
        <v>150</v>
      </c>
      <c r="D157" s="261" t="s">
        <v>2710</v>
      </c>
      <c r="E157" s="266" t="s">
        <v>2711</v>
      </c>
      <c r="F157" s="262" t="n">
        <v>45114</v>
      </c>
      <c r="G157" s="266" t="s">
        <v>2712</v>
      </c>
      <c r="H157" s="252" t="n">
        <v>5</v>
      </c>
      <c r="I157" s="84" t="s">
        <v>2081</v>
      </c>
      <c r="J157" s="263" t="s">
        <v>2713</v>
      </c>
      <c r="K157" s="160"/>
      <c r="L157" s="160"/>
      <c r="M157" s="160"/>
      <c r="N157" s="160"/>
      <c r="O157" s="83" t="s">
        <v>26</v>
      </c>
      <c r="P157" s="83"/>
      <c r="Q157" s="261" t="s">
        <v>2629</v>
      </c>
      <c r="R157" s="206" t="s">
        <v>2704</v>
      </c>
    </row>
    <row r="158" customFormat="false" ht="38.25" hidden="false" customHeight="false" outlineLevel="0" collapsed="false">
      <c r="A158" s="259" t="n">
        <v>151</v>
      </c>
      <c r="B158" s="83" t="s">
        <v>2714</v>
      </c>
      <c r="C158" s="260" t="n">
        <v>151</v>
      </c>
      <c r="D158" s="261" t="s">
        <v>2715</v>
      </c>
      <c r="E158" s="266" t="s">
        <v>2716</v>
      </c>
      <c r="F158" s="262" t="n">
        <v>45114</v>
      </c>
      <c r="G158" s="266" t="s">
        <v>2717</v>
      </c>
      <c r="H158" s="252" t="n">
        <v>77</v>
      </c>
      <c r="I158" s="84" t="s">
        <v>2081</v>
      </c>
      <c r="J158" s="263" t="s">
        <v>2718</v>
      </c>
      <c r="K158" s="160"/>
      <c r="L158" s="160"/>
      <c r="M158" s="160"/>
      <c r="N158" s="160"/>
      <c r="O158" s="83" t="s">
        <v>26</v>
      </c>
      <c r="P158" s="83"/>
      <c r="Q158" s="261" t="s">
        <v>2629</v>
      </c>
      <c r="R158" s="206" t="s">
        <v>2719</v>
      </c>
    </row>
    <row r="159" customFormat="false" ht="38.25" hidden="false" customHeight="false" outlineLevel="0" collapsed="false">
      <c r="A159" s="259" t="n">
        <v>152</v>
      </c>
      <c r="B159" s="83" t="s">
        <v>2720</v>
      </c>
      <c r="C159" s="260" t="n">
        <v>152</v>
      </c>
      <c r="D159" s="261" t="s">
        <v>2721</v>
      </c>
      <c r="E159" s="266" t="s">
        <v>2722</v>
      </c>
      <c r="F159" s="262" t="n">
        <v>45114</v>
      </c>
      <c r="G159" s="266" t="s">
        <v>2723</v>
      </c>
      <c r="H159" s="252" t="n">
        <v>26</v>
      </c>
      <c r="I159" s="84" t="s">
        <v>2081</v>
      </c>
      <c r="J159" s="263" t="s">
        <v>2724</v>
      </c>
      <c r="K159" s="160"/>
      <c r="L159" s="160"/>
      <c r="M159" s="160"/>
      <c r="N159" s="160"/>
      <c r="O159" s="83" t="s">
        <v>26</v>
      </c>
      <c r="P159" s="83"/>
      <c r="Q159" s="261" t="s">
        <v>2629</v>
      </c>
      <c r="R159" s="206" t="s">
        <v>2704</v>
      </c>
    </row>
    <row r="160" customFormat="false" ht="38.25" hidden="false" customHeight="false" outlineLevel="0" collapsed="false">
      <c r="A160" s="259" t="n">
        <v>153</v>
      </c>
      <c r="B160" s="83" t="s">
        <v>2725</v>
      </c>
      <c r="C160" s="260" t="n">
        <v>153</v>
      </c>
      <c r="D160" s="261" t="s">
        <v>2726</v>
      </c>
      <c r="E160" s="266" t="s">
        <v>2727</v>
      </c>
      <c r="F160" s="262" t="n">
        <v>45114</v>
      </c>
      <c r="G160" s="266" t="s">
        <v>2728</v>
      </c>
      <c r="H160" s="252" t="n">
        <v>54</v>
      </c>
      <c r="I160" s="84" t="s">
        <v>2081</v>
      </c>
      <c r="J160" s="263" t="s">
        <v>2729</v>
      </c>
      <c r="K160" s="160"/>
      <c r="L160" s="160"/>
      <c r="M160" s="160"/>
      <c r="N160" s="160"/>
      <c r="O160" s="83" t="s">
        <v>26</v>
      </c>
      <c r="P160" s="83"/>
      <c r="Q160" s="261" t="s">
        <v>2629</v>
      </c>
      <c r="R160" s="206" t="s">
        <v>2704</v>
      </c>
    </row>
    <row r="161" customFormat="false" ht="38.25" hidden="false" customHeight="false" outlineLevel="0" collapsed="false">
      <c r="A161" s="259" t="n">
        <v>154</v>
      </c>
      <c r="B161" s="83" t="s">
        <v>2730</v>
      </c>
      <c r="C161" s="260" t="n">
        <v>154</v>
      </c>
      <c r="D161" s="261" t="s">
        <v>2731</v>
      </c>
      <c r="E161" s="266" t="s">
        <v>2732</v>
      </c>
      <c r="F161" s="262" t="n">
        <v>45114</v>
      </c>
      <c r="G161" s="266" t="s">
        <v>2733</v>
      </c>
      <c r="H161" s="252" t="n">
        <v>13</v>
      </c>
      <c r="I161" s="84" t="s">
        <v>2081</v>
      </c>
      <c r="J161" s="263" t="s">
        <v>2734</v>
      </c>
      <c r="K161" s="160"/>
      <c r="L161" s="160"/>
      <c r="M161" s="160"/>
      <c r="N161" s="160"/>
      <c r="O161" s="83" t="s">
        <v>26</v>
      </c>
      <c r="P161" s="83"/>
      <c r="Q161" s="261" t="s">
        <v>2629</v>
      </c>
      <c r="R161" s="206" t="s">
        <v>2719</v>
      </c>
    </row>
    <row r="162" customFormat="false" ht="38.25" hidden="false" customHeight="false" outlineLevel="0" collapsed="false">
      <c r="A162" s="259" t="n">
        <v>155</v>
      </c>
      <c r="B162" s="83" t="s">
        <v>2735</v>
      </c>
      <c r="C162" s="260" t="n">
        <v>155</v>
      </c>
      <c r="D162" s="261" t="s">
        <v>2736</v>
      </c>
      <c r="E162" s="266" t="s">
        <v>2737</v>
      </c>
      <c r="F162" s="262" t="n">
        <v>45114</v>
      </c>
      <c r="G162" s="266" t="s">
        <v>2738</v>
      </c>
      <c r="H162" s="252" t="n">
        <v>16</v>
      </c>
      <c r="I162" s="84" t="s">
        <v>2081</v>
      </c>
      <c r="J162" s="263" t="s">
        <v>2739</v>
      </c>
      <c r="K162" s="160"/>
      <c r="L162" s="160"/>
      <c r="M162" s="160"/>
      <c r="N162" s="160"/>
      <c r="O162" s="83" t="s">
        <v>26</v>
      </c>
      <c r="P162" s="83"/>
      <c r="Q162" s="261" t="s">
        <v>2629</v>
      </c>
      <c r="R162" s="206" t="s">
        <v>2719</v>
      </c>
    </row>
    <row r="163" customFormat="false" ht="38.25" hidden="false" customHeight="false" outlineLevel="0" collapsed="false">
      <c r="A163" s="259" t="n">
        <v>156</v>
      </c>
      <c r="B163" s="83" t="s">
        <v>2740</v>
      </c>
      <c r="C163" s="260" t="n">
        <v>156</v>
      </c>
      <c r="D163" s="261" t="s">
        <v>2741</v>
      </c>
      <c r="E163" s="266" t="s">
        <v>2742</v>
      </c>
      <c r="F163" s="262" t="n">
        <v>45114</v>
      </c>
      <c r="G163" s="266" t="s">
        <v>2743</v>
      </c>
      <c r="H163" s="252" t="n">
        <v>22</v>
      </c>
      <c r="I163" s="84" t="s">
        <v>2081</v>
      </c>
      <c r="J163" s="263" t="n">
        <v>63336.24</v>
      </c>
      <c r="K163" s="160"/>
      <c r="L163" s="160"/>
      <c r="M163" s="160"/>
      <c r="N163" s="160"/>
      <c r="O163" s="83" t="s">
        <v>26</v>
      </c>
      <c r="P163" s="83"/>
      <c r="Q163" s="261" t="s">
        <v>2629</v>
      </c>
      <c r="R163" s="206" t="s">
        <v>2704</v>
      </c>
    </row>
    <row r="164" customFormat="false" ht="38.25" hidden="false" customHeight="false" outlineLevel="0" collapsed="false">
      <c r="A164" s="259" t="n">
        <v>157</v>
      </c>
      <c r="B164" s="83" t="s">
        <v>2744</v>
      </c>
      <c r="C164" s="260" t="n">
        <v>157</v>
      </c>
      <c r="D164" s="261" t="s">
        <v>2745</v>
      </c>
      <c r="E164" s="266" t="s">
        <v>2746</v>
      </c>
      <c r="F164" s="262" t="n">
        <v>45114</v>
      </c>
      <c r="G164" s="266" t="s">
        <v>2747</v>
      </c>
      <c r="H164" s="252" t="n">
        <v>162</v>
      </c>
      <c r="I164" s="84" t="s">
        <v>2081</v>
      </c>
      <c r="J164" s="263" t="s">
        <v>2748</v>
      </c>
      <c r="K164" s="160"/>
      <c r="L164" s="160"/>
      <c r="M164" s="160"/>
      <c r="N164" s="160"/>
      <c r="O164" s="83" t="s">
        <v>26</v>
      </c>
      <c r="P164" s="83"/>
      <c r="Q164" s="261" t="s">
        <v>2629</v>
      </c>
      <c r="R164" s="206" t="s">
        <v>2688</v>
      </c>
    </row>
    <row r="165" customFormat="false" ht="38.25" hidden="false" customHeight="false" outlineLevel="0" collapsed="false">
      <c r="A165" s="259" t="n">
        <v>158</v>
      </c>
      <c r="B165" s="83" t="s">
        <v>2749</v>
      </c>
      <c r="C165" s="260" t="n">
        <v>158</v>
      </c>
      <c r="D165" s="261" t="s">
        <v>2750</v>
      </c>
      <c r="E165" s="266" t="s">
        <v>2751</v>
      </c>
      <c r="F165" s="262" t="n">
        <v>45174</v>
      </c>
      <c r="G165" s="266" t="s">
        <v>2752</v>
      </c>
      <c r="H165" s="252" t="n">
        <v>76</v>
      </c>
      <c r="I165" s="84" t="s">
        <v>2081</v>
      </c>
      <c r="J165" s="263" t="n">
        <v>218797.92</v>
      </c>
      <c r="K165" s="160"/>
      <c r="L165" s="160"/>
      <c r="M165" s="160"/>
      <c r="N165" s="160"/>
      <c r="O165" s="83" t="s">
        <v>26</v>
      </c>
      <c r="P165" s="83"/>
      <c r="Q165" s="261" t="s">
        <v>2753</v>
      </c>
      <c r="R165" s="206" t="s">
        <v>2698</v>
      </c>
    </row>
    <row r="166" customFormat="false" ht="102" hidden="false" customHeight="false" outlineLevel="0" collapsed="false">
      <c r="A166" s="259" t="n">
        <v>159</v>
      </c>
      <c r="B166" s="83" t="s">
        <v>2754</v>
      </c>
      <c r="C166" s="260" t="n">
        <v>159</v>
      </c>
      <c r="D166" s="261" t="s">
        <v>2755</v>
      </c>
      <c r="E166" s="266" t="s">
        <v>2756</v>
      </c>
      <c r="F166" s="262" t="n">
        <v>45174</v>
      </c>
      <c r="G166" s="266" t="s">
        <v>2757</v>
      </c>
      <c r="H166" s="252" t="n">
        <v>1840</v>
      </c>
      <c r="I166" s="84" t="s">
        <v>2081</v>
      </c>
      <c r="J166" s="263" t="n">
        <v>529721.8</v>
      </c>
      <c r="K166" s="160"/>
      <c r="L166" s="160"/>
      <c r="M166" s="160"/>
      <c r="N166" s="160"/>
      <c r="O166" s="83" t="s">
        <v>26</v>
      </c>
      <c r="P166" s="83"/>
      <c r="Q166" s="261" t="s">
        <v>2753</v>
      </c>
      <c r="R166" s="206" t="s">
        <v>2758</v>
      </c>
    </row>
    <row r="167" customFormat="false" ht="38.25" hidden="false" customHeight="false" outlineLevel="0" collapsed="false">
      <c r="A167" s="259" t="n">
        <v>160</v>
      </c>
      <c r="B167" s="83" t="s">
        <v>2759</v>
      </c>
      <c r="C167" s="260" t="n">
        <v>160</v>
      </c>
      <c r="D167" s="261" t="s">
        <v>2760</v>
      </c>
      <c r="E167" s="266" t="s">
        <v>2761</v>
      </c>
      <c r="F167" s="262" t="n">
        <v>45174</v>
      </c>
      <c r="G167" s="266" t="s">
        <v>2762</v>
      </c>
      <c r="H167" s="252" t="n">
        <v>181</v>
      </c>
      <c r="I167" s="84" t="s">
        <v>2081</v>
      </c>
      <c r="J167" s="263" t="n">
        <v>505056.97</v>
      </c>
      <c r="K167" s="160"/>
      <c r="L167" s="160"/>
      <c r="M167" s="160"/>
      <c r="N167" s="160"/>
      <c r="O167" s="83" t="s">
        <v>26</v>
      </c>
      <c r="P167" s="83"/>
      <c r="Q167" s="261" t="s">
        <v>2753</v>
      </c>
      <c r="R167" s="206" t="s">
        <v>2704</v>
      </c>
    </row>
    <row r="168" customFormat="false" ht="38.25" hidden="false" customHeight="false" outlineLevel="0" collapsed="false">
      <c r="A168" s="259" t="n">
        <v>161</v>
      </c>
      <c r="B168" s="83" t="s">
        <v>2763</v>
      </c>
      <c r="C168" s="260" t="n">
        <v>161</v>
      </c>
      <c r="D168" s="261" t="s">
        <v>2764</v>
      </c>
      <c r="E168" s="266" t="s">
        <v>2765</v>
      </c>
      <c r="F168" s="262" t="n">
        <v>45174</v>
      </c>
      <c r="G168" s="266" t="s">
        <v>2766</v>
      </c>
      <c r="H168" s="252" t="n">
        <v>696</v>
      </c>
      <c r="I168" s="84" t="s">
        <v>2081</v>
      </c>
      <c r="J168" s="263" t="n">
        <v>2021490.24</v>
      </c>
      <c r="K168" s="160"/>
      <c r="L168" s="160"/>
      <c r="M168" s="160"/>
      <c r="N168" s="160"/>
      <c r="O168" s="83" t="s">
        <v>26</v>
      </c>
      <c r="P168" s="83"/>
      <c r="Q168" s="261" t="s">
        <v>2753</v>
      </c>
      <c r="R168" s="206" t="s">
        <v>2153</v>
      </c>
    </row>
    <row r="169" customFormat="false" ht="51" hidden="false" customHeight="false" outlineLevel="0" collapsed="false">
      <c r="A169" s="259" t="n">
        <v>162</v>
      </c>
      <c r="B169" s="83" t="s">
        <v>2767</v>
      </c>
      <c r="C169" s="260" t="n">
        <v>162</v>
      </c>
      <c r="D169" s="261" t="s">
        <v>2768</v>
      </c>
      <c r="E169" s="266" t="s">
        <v>2769</v>
      </c>
      <c r="F169" s="262" t="n">
        <v>45174</v>
      </c>
      <c r="G169" s="266" t="s">
        <v>2770</v>
      </c>
      <c r="H169" s="252" t="n">
        <v>41</v>
      </c>
      <c r="I169" s="84" t="s">
        <v>2081</v>
      </c>
      <c r="J169" s="263" t="n">
        <v>174655.9</v>
      </c>
      <c r="K169" s="160"/>
      <c r="L169" s="160"/>
      <c r="M169" s="160"/>
      <c r="N169" s="160"/>
      <c r="O169" s="83" t="s">
        <v>26</v>
      </c>
      <c r="P169" s="83"/>
      <c r="Q169" s="261" t="s">
        <v>2753</v>
      </c>
      <c r="R169" s="206" t="s">
        <v>2771</v>
      </c>
    </row>
    <row r="170" customFormat="false" ht="38.25" hidden="false" customHeight="false" outlineLevel="0" collapsed="false">
      <c r="A170" s="259" t="n">
        <v>163</v>
      </c>
      <c r="B170" s="83" t="s">
        <v>2772</v>
      </c>
      <c r="C170" s="260" t="n">
        <v>163</v>
      </c>
      <c r="D170" s="261" t="s">
        <v>2773</v>
      </c>
      <c r="E170" s="266" t="s">
        <v>2774</v>
      </c>
      <c r="F170" s="262" t="n">
        <v>45307</v>
      </c>
      <c r="G170" s="266" t="s">
        <v>2775</v>
      </c>
      <c r="H170" s="252" t="n">
        <v>501</v>
      </c>
      <c r="I170" s="84" t="s">
        <v>2081</v>
      </c>
      <c r="J170" s="263" t="n">
        <v>1455119.43</v>
      </c>
      <c r="K170" s="160"/>
      <c r="L170" s="160"/>
      <c r="M170" s="160"/>
      <c r="N170" s="160"/>
      <c r="O170" s="83" t="s">
        <v>26</v>
      </c>
      <c r="P170" s="83"/>
      <c r="Q170" s="261" t="s">
        <v>2776</v>
      </c>
      <c r="R170" s="206" t="s">
        <v>2688</v>
      </c>
    </row>
    <row r="171" customFormat="false" ht="63.75" hidden="false" customHeight="false" outlineLevel="0" collapsed="false">
      <c r="A171" s="259" t="n">
        <v>164</v>
      </c>
      <c r="B171" s="83" t="s">
        <v>2777</v>
      </c>
      <c r="C171" s="260" t="n">
        <v>164</v>
      </c>
      <c r="D171" s="261" t="s">
        <v>2778</v>
      </c>
      <c r="E171" s="266" t="s">
        <v>2779</v>
      </c>
      <c r="F171" s="262" t="n">
        <v>45314</v>
      </c>
      <c r="G171" s="266" t="s">
        <v>2780</v>
      </c>
      <c r="H171" s="252" t="n">
        <v>2100</v>
      </c>
      <c r="I171" s="84" t="s">
        <v>2081</v>
      </c>
      <c r="J171" s="263" t="n">
        <v>2454375</v>
      </c>
      <c r="K171" s="160"/>
      <c r="L171" s="160"/>
      <c r="M171" s="160"/>
      <c r="N171" s="160"/>
      <c r="O171" s="83" t="s">
        <v>26</v>
      </c>
      <c r="P171" s="83"/>
      <c r="Q171" s="261" t="s">
        <v>2781</v>
      </c>
      <c r="R171" s="206" t="s">
        <v>2161</v>
      </c>
    </row>
    <row r="172" customFormat="false" ht="76.5" hidden="false" customHeight="false" outlineLevel="0" collapsed="false">
      <c r="A172" s="259" t="n">
        <v>165</v>
      </c>
      <c r="B172" s="83" t="s">
        <v>2782</v>
      </c>
      <c r="C172" s="260" t="n">
        <v>165</v>
      </c>
      <c r="D172" s="261" t="s">
        <v>2783</v>
      </c>
      <c r="E172" s="266" t="s">
        <v>2784</v>
      </c>
      <c r="F172" s="262" t="n">
        <v>45310</v>
      </c>
      <c r="G172" s="266" t="s">
        <v>2785</v>
      </c>
      <c r="H172" s="252" t="n">
        <v>12332</v>
      </c>
      <c r="I172" s="84" t="s">
        <v>2081</v>
      </c>
      <c r="J172" s="263" t="n">
        <v>1413025</v>
      </c>
      <c r="K172" s="160"/>
      <c r="L172" s="160"/>
      <c r="M172" s="160"/>
      <c r="N172" s="160"/>
      <c r="O172" s="83" t="s">
        <v>26</v>
      </c>
      <c r="P172" s="83"/>
      <c r="Q172" s="261" t="s">
        <v>2781</v>
      </c>
      <c r="R172" s="206" t="s">
        <v>2161</v>
      </c>
    </row>
    <row r="173" customFormat="false" ht="114.75" hidden="false" customHeight="false" outlineLevel="0" collapsed="false">
      <c r="A173" s="259" t="n">
        <v>166</v>
      </c>
      <c r="B173" s="83" t="s">
        <v>2786</v>
      </c>
      <c r="C173" s="260" t="n">
        <v>166</v>
      </c>
      <c r="D173" s="261" t="s">
        <v>2787</v>
      </c>
      <c r="E173" s="266" t="s">
        <v>2788</v>
      </c>
      <c r="F173" s="262" t="n">
        <v>45314</v>
      </c>
      <c r="G173" s="266" t="s">
        <v>2789</v>
      </c>
      <c r="H173" s="252" t="n">
        <v>27</v>
      </c>
      <c r="I173" s="84" t="s">
        <v>2081</v>
      </c>
      <c r="J173" s="263" t="n">
        <v>3423</v>
      </c>
      <c r="K173" s="160"/>
      <c r="L173" s="160"/>
      <c r="M173" s="160"/>
      <c r="N173" s="160"/>
      <c r="O173" s="83" t="s">
        <v>26</v>
      </c>
      <c r="P173" s="83"/>
      <c r="Q173" s="261" t="s">
        <v>2781</v>
      </c>
      <c r="R173" s="206" t="s">
        <v>2278</v>
      </c>
    </row>
    <row r="174" customFormat="false" ht="89.25" hidden="false" customHeight="false" outlineLevel="0" collapsed="false">
      <c r="A174" s="259" t="n">
        <v>167</v>
      </c>
      <c r="B174" s="83" t="s">
        <v>2790</v>
      </c>
      <c r="C174" s="260" t="n">
        <v>167</v>
      </c>
      <c r="D174" s="261" t="s">
        <v>2791</v>
      </c>
      <c r="E174" s="266" t="s">
        <v>2792</v>
      </c>
      <c r="F174" s="262" t="n">
        <v>45327</v>
      </c>
      <c r="G174" s="266" t="s">
        <v>2793</v>
      </c>
      <c r="H174" s="252" t="n">
        <v>1341</v>
      </c>
      <c r="I174" s="84" t="s">
        <v>2081</v>
      </c>
      <c r="J174" s="263" t="n">
        <v>3741886.17</v>
      </c>
      <c r="K174" s="160"/>
      <c r="L174" s="160"/>
      <c r="M174" s="160"/>
      <c r="N174" s="160"/>
      <c r="O174" s="83" t="s">
        <v>26</v>
      </c>
      <c r="P174" s="83"/>
      <c r="Q174" s="261" t="s">
        <v>2794</v>
      </c>
      <c r="R174" s="206" t="s">
        <v>2153</v>
      </c>
    </row>
    <row r="175" customFormat="false" ht="89.25" hidden="false" customHeight="false" outlineLevel="0" collapsed="false">
      <c r="A175" s="259" t="n">
        <v>168</v>
      </c>
      <c r="B175" s="83" t="s">
        <v>2795</v>
      </c>
      <c r="C175" s="260" t="n">
        <v>168</v>
      </c>
      <c r="D175" s="261" t="s">
        <v>2796</v>
      </c>
      <c r="E175" s="266" t="s">
        <v>2797</v>
      </c>
      <c r="F175" s="262"/>
      <c r="G175" s="266" t="s">
        <v>2798</v>
      </c>
      <c r="H175" s="252" t="n">
        <v>10</v>
      </c>
      <c r="I175" s="84" t="s">
        <v>2081</v>
      </c>
      <c r="J175" s="263" t="n">
        <v>27903.7</v>
      </c>
      <c r="K175" s="160"/>
      <c r="L175" s="160"/>
      <c r="M175" s="160"/>
      <c r="N175" s="160"/>
      <c r="O175" s="83" t="s">
        <v>26</v>
      </c>
      <c r="P175" s="83"/>
      <c r="Q175" s="261" t="s">
        <v>2799</v>
      </c>
      <c r="R175" s="206" t="s">
        <v>2153</v>
      </c>
    </row>
    <row r="176" customFormat="false" ht="102" hidden="false" customHeight="false" outlineLevel="0" collapsed="false">
      <c r="A176" s="259" t="n">
        <v>169</v>
      </c>
      <c r="B176" s="83" t="s">
        <v>2800</v>
      </c>
      <c r="C176" s="260" t="n">
        <v>169</v>
      </c>
      <c r="D176" s="261" t="s">
        <v>2801</v>
      </c>
      <c r="E176" s="266" t="s">
        <v>2802</v>
      </c>
      <c r="F176" s="262" t="n">
        <v>45327</v>
      </c>
      <c r="G176" s="266" t="s">
        <v>2801</v>
      </c>
      <c r="H176" s="252" t="n">
        <v>9</v>
      </c>
      <c r="I176" s="84" t="s">
        <v>2081</v>
      </c>
      <c r="J176" s="263" t="n">
        <v>25910.28</v>
      </c>
      <c r="K176" s="160"/>
      <c r="L176" s="160"/>
      <c r="M176" s="160"/>
      <c r="N176" s="160"/>
      <c r="O176" s="83" t="s">
        <v>26</v>
      </c>
      <c r="P176" s="83"/>
      <c r="Q176" s="261" t="s">
        <v>2803</v>
      </c>
      <c r="R176" s="206" t="s">
        <v>2153</v>
      </c>
    </row>
    <row r="177" customFormat="false" ht="76.5" hidden="false" customHeight="false" outlineLevel="0" collapsed="false">
      <c r="A177" s="259" t="n">
        <v>170</v>
      </c>
      <c r="B177" s="83" t="s">
        <v>2804</v>
      </c>
      <c r="C177" s="260" t="n">
        <v>170</v>
      </c>
      <c r="D177" s="261" t="s">
        <v>2805</v>
      </c>
      <c r="E177" s="266" t="s">
        <v>2806</v>
      </c>
      <c r="F177" s="262" t="n">
        <v>45357</v>
      </c>
      <c r="G177" s="266" t="s">
        <v>2807</v>
      </c>
      <c r="H177" s="252" t="n">
        <v>309</v>
      </c>
      <c r="I177" s="84" t="s">
        <v>2081</v>
      </c>
      <c r="J177" s="263" t="n">
        <v>654669.03</v>
      </c>
      <c r="K177" s="160"/>
      <c r="L177" s="160"/>
      <c r="M177" s="160"/>
      <c r="N177" s="160"/>
      <c r="O177" s="83" t="s">
        <v>26</v>
      </c>
      <c r="P177" s="83"/>
      <c r="Q177" s="261" t="s">
        <v>2808</v>
      </c>
      <c r="R177" s="206" t="s">
        <v>2153</v>
      </c>
    </row>
    <row r="178" customFormat="false" ht="63.75" hidden="false" customHeight="false" outlineLevel="0" collapsed="false">
      <c r="A178" s="259" t="n">
        <v>171</v>
      </c>
      <c r="B178" s="83" t="s">
        <v>2809</v>
      </c>
      <c r="C178" s="260" t="n">
        <v>171</v>
      </c>
      <c r="D178" s="261" t="s">
        <v>2810</v>
      </c>
      <c r="E178" s="266" t="s">
        <v>2811</v>
      </c>
      <c r="F178" s="262" t="n">
        <v>45357</v>
      </c>
      <c r="G178" s="266" t="s">
        <v>2812</v>
      </c>
      <c r="H178" s="252" t="n">
        <v>1390</v>
      </c>
      <c r="I178" s="84" t="s">
        <v>2081</v>
      </c>
      <c r="J178" s="263" t="n">
        <v>3878614.3</v>
      </c>
      <c r="K178" s="160"/>
      <c r="L178" s="160"/>
      <c r="M178" s="160"/>
      <c r="N178" s="160"/>
      <c r="O178" s="83" t="s">
        <v>26</v>
      </c>
      <c r="P178" s="83"/>
      <c r="Q178" s="261" t="s">
        <v>2813</v>
      </c>
      <c r="R178" s="206" t="s">
        <v>2157</v>
      </c>
    </row>
    <row r="179" customFormat="false" ht="63.75" hidden="false" customHeight="false" outlineLevel="0" collapsed="false">
      <c r="A179" s="259" t="n">
        <v>172</v>
      </c>
      <c r="B179" s="83" t="s">
        <v>2814</v>
      </c>
      <c r="C179" s="260" t="n">
        <v>172</v>
      </c>
      <c r="D179" s="261" t="s">
        <v>2815</v>
      </c>
      <c r="E179" s="266" t="s">
        <v>2816</v>
      </c>
      <c r="F179" s="262" t="n">
        <v>45357</v>
      </c>
      <c r="G179" s="266" t="s">
        <v>2817</v>
      </c>
      <c r="H179" s="252" t="n">
        <v>1093</v>
      </c>
      <c r="I179" s="84"/>
      <c r="J179" s="263" t="n">
        <v>3049874.41</v>
      </c>
      <c r="K179" s="160"/>
      <c r="L179" s="160"/>
      <c r="M179" s="160"/>
      <c r="N179" s="160"/>
      <c r="O179" s="83" t="s">
        <v>26</v>
      </c>
      <c r="P179" s="83"/>
      <c r="Q179" s="261" t="s">
        <v>2813</v>
      </c>
      <c r="R179" s="206" t="s">
        <v>2157</v>
      </c>
    </row>
    <row r="180" customFormat="false" ht="38.25" hidden="false" customHeight="false" outlineLevel="0" collapsed="false">
      <c r="A180" s="259" t="n">
        <v>173</v>
      </c>
      <c r="B180" s="83" t="s">
        <v>2818</v>
      </c>
      <c r="C180" s="260" t="n">
        <v>173</v>
      </c>
      <c r="D180" s="261" t="s">
        <v>2819</v>
      </c>
      <c r="E180" s="266" t="s">
        <v>2820</v>
      </c>
      <c r="F180" s="262" t="n">
        <v>44951</v>
      </c>
      <c r="G180" s="266" t="s">
        <v>2821</v>
      </c>
      <c r="H180" s="252" t="n">
        <v>36</v>
      </c>
      <c r="I180" s="84"/>
      <c r="J180" s="263"/>
      <c r="K180" s="160"/>
      <c r="L180" s="160"/>
      <c r="M180" s="160"/>
      <c r="N180" s="160"/>
      <c r="O180" s="83" t="s">
        <v>26</v>
      </c>
      <c r="P180" s="83"/>
      <c r="Q180" s="261"/>
      <c r="R180" s="206" t="s">
        <v>2822</v>
      </c>
    </row>
    <row r="181" customFormat="false" ht="38.25" hidden="false" customHeight="false" outlineLevel="0" collapsed="false">
      <c r="A181" s="259" t="n">
        <v>174</v>
      </c>
      <c r="B181" s="83" t="s">
        <v>2823</v>
      </c>
      <c r="C181" s="260" t="n">
        <v>174</v>
      </c>
      <c r="D181" s="261" t="s">
        <v>2824</v>
      </c>
      <c r="E181" s="266" t="s">
        <v>2825</v>
      </c>
      <c r="F181" s="262" t="n">
        <v>45001</v>
      </c>
      <c r="G181" s="266" t="s">
        <v>2826</v>
      </c>
      <c r="H181" s="252" t="n">
        <v>15</v>
      </c>
      <c r="I181" s="84"/>
      <c r="J181" s="263"/>
      <c r="K181" s="160"/>
      <c r="L181" s="160"/>
      <c r="M181" s="160"/>
      <c r="N181" s="160"/>
      <c r="O181" s="83" t="s">
        <v>26</v>
      </c>
      <c r="P181" s="83"/>
      <c r="Q181" s="261"/>
      <c r="R181" s="206" t="s">
        <v>2822</v>
      </c>
    </row>
    <row r="182" customFormat="false" ht="12.75" hidden="false" customHeight="false" outlineLevel="0" collapsed="false">
      <c r="A182" s="259"/>
      <c r="B182" s="75"/>
      <c r="C182" s="267"/>
      <c r="D182" s="268"/>
      <c r="E182" s="269"/>
      <c r="F182" s="270"/>
      <c r="G182" s="269"/>
      <c r="H182" s="271"/>
      <c r="I182" s="76"/>
      <c r="J182" s="272"/>
      <c r="K182" s="273"/>
      <c r="L182" s="274"/>
      <c r="M182" s="274"/>
      <c r="N182" s="274"/>
      <c r="O182" s="75"/>
      <c r="P182" s="138"/>
      <c r="Q182" s="268"/>
      <c r="R182" s="275"/>
    </row>
    <row r="183" customFormat="false" ht="12.75" hidden="false" customHeight="false" outlineLevel="0" collapsed="false">
      <c r="A183" s="259"/>
      <c r="B183" s="75"/>
      <c r="C183" s="267"/>
      <c r="D183" s="268"/>
      <c r="E183" s="269"/>
      <c r="F183" s="270"/>
      <c r="G183" s="269"/>
      <c r="H183" s="271"/>
      <c r="I183" s="76"/>
      <c r="J183" s="272"/>
      <c r="K183" s="273"/>
      <c r="L183" s="274"/>
      <c r="M183" s="274"/>
      <c r="N183" s="274"/>
      <c r="O183" s="75"/>
      <c r="P183" s="138"/>
      <c r="Q183" s="268"/>
      <c r="R183" s="275"/>
    </row>
    <row r="184" customFormat="false" ht="12.75" hidden="false" customHeight="false" outlineLevel="0" collapsed="false">
      <c r="A184" s="259"/>
      <c r="B184" s="75"/>
      <c r="C184" s="267"/>
      <c r="D184" s="268"/>
      <c r="E184" s="269"/>
      <c r="F184" s="270"/>
      <c r="G184" s="75"/>
      <c r="H184" s="271"/>
      <c r="I184" s="76"/>
      <c r="J184" s="272"/>
      <c r="K184" s="273"/>
      <c r="L184" s="274"/>
      <c r="M184" s="274"/>
      <c r="N184" s="274"/>
      <c r="O184" s="75"/>
      <c r="P184" s="138"/>
      <c r="Q184" s="138"/>
      <c r="R184" s="275"/>
    </row>
    <row r="185" customFormat="false" ht="12.75" hidden="false" customHeight="false" outlineLevel="0" collapsed="false">
      <c r="A185" s="259"/>
      <c r="B185" s="259"/>
      <c r="C185" s="52"/>
      <c r="D185" s="63"/>
      <c r="E185" s="259"/>
      <c r="F185" s="276"/>
      <c r="G185" s="259"/>
      <c r="H185" s="277"/>
      <c r="I185" s="52"/>
      <c r="J185" s="272"/>
      <c r="K185" s="273"/>
      <c r="L185" s="274"/>
      <c r="M185" s="274"/>
      <c r="N185" s="274"/>
      <c r="O185" s="259"/>
      <c r="P185" s="259"/>
      <c r="Q185" s="259"/>
      <c r="R185" s="278"/>
    </row>
    <row r="186" customFormat="false" ht="12.75" hidden="false" customHeight="false" outlineLevel="0" collapsed="false">
      <c r="A186" s="259"/>
      <c r="B186" s="259"/>
      <c r="C186" s="52"/>
      <c r="D186" s="279"/>
      <c r="E186" s="259"/>
      <c r="F186" s="259"/>
      <c r="G186" s="259"/>
      <c r="H186" s="280"/>
      <c r="I186" s="280"/>
      <c r="J186" s="274"/>
      <c r="K186" s="273"/>
      <c r="L186" s="274"/>
      <c r="M186" s="274"/>
      <c r="N186" s="274"/>
      <c r="O186" s="259"/>
      <c r="P186" s="259"/>
      <c r="Q186" s="259"/>
      <c r="R186" s="278"/>
    </row>
    <row r="187" customFormat="false" ht="16.15" hidden="false" customHeight="true" outlineLevel="0" collapsed="false">
      <c r="A187" s="259"/>
      <c r="B187" s="259"/>
      <c r="C187" s="52"/>
      <c r="D187" s="279"/>
      <c r="E187" s="259"/>
      <c r="F187" s="259"/>
      <c r="G187" s="259"/>
      <c r="H187" s="280"/>
      <c r="I187" s="52"/>
      <c r="J187" s="274"/>
      <c r="K187" s="273"/>
      <c r="L187" s="274"/>
      <c r="M187" s="274"/>
      <c r="N187" s="274"/>
      <c r="O187" s="259"/>
      <c r="P187" s="259"/>
      <c r="Q187" s="259"/>
      <c r="R187" s="278"/>
    </row>
    <row r="188" customFormat="false" ht="12.75" hidden="false" customHeight="false" outlineLevel="0" collapsed="false">
      <c r="A188" s="259"/>
      <c r="B188" s="259"/>
      <c r="C188" s="52"/>
      <c r="D188" s="63"/>
      <c r="E188" s="259"/>
      <c r="F188" s="259"/>
      <c r="G188" s="259"/>
      <c r="H188" s="259"/>
      <c r="I188" s="52"/>
      <c r="J188" s="274"/>
      <c r="K188" s="273"/>
      <c r="L188" s="274"/>
      <c r="M188" s="274"/>
      <c r="N188" s="274"/>
      <c r="O188" s="259"/>
      <c r="P188" s="259"/>
      <c r="Q188" s="259"/>
      <c r="R188" s="278"/>
    </row>
    <row r="189" customFormat="false" ht="12.75" hidden="false" customHeight="true" outlineLevel="0" collapsed="false">
      <c r="A189" s="259"/>
      <c r="B189" s="259"/>
      <c r="C189" s="52"/>
      <c r="D189" s="64"/>
      <c r="E189" s="64"/>
      <c r="F189" s="64"/>
      <c r="G189" s="64"/>
      <c r="H189" s="64"/>
      <c r="I189" s="64"/>
      <c r="J189" s="64"/>
      <c r="K189" s="273"/>
      <c r="L189" s="274"/>
      <c r="M189" s="274"/>
      <c r="N189" s="274"/>
      <c r="O189" s="259"/>
      <c r="P189" s="259"/>
      <c r="Q189" s="259"/>
      <c r="R189" s="278"/>
    </row>
    <row r="190" customFormat="false" ht="12.75" hidden="false" customHeight="false" outlineLevel="0" collapsed="false">
      <c r="A190" s="259"/>
      <c r="B190" s="259"/>
      <c r="C190" s="52"/>
      <c r="D190" s="63"/>
      <c r="E190" s="259"/>
      <c r="F190" s="259"/>
      <c r="G190" s="259"/>
      <c r="H190" s="259"/>
      <c r="I190" s="52"/>
      <c r="J190" s="274"/>
      <c r="K190" s="273"/>
      <c r="L190" s="274"/>
      <c r="M190" s="274"/>
      <c r="N190" s="274"/>
      <c r="O190" s="259"/>
      <c r="P190" s="56"/>
      <c r="Q190" s="259"/>
      <c r="R190" s="278"/>
    </row>
    <row r="191" customFormat="false" ht="12.75" hidden="false" customHeight="false" outlineLevel="0" collapsed="false">
      <c r="A191" s="259"/>
      <c r="B191" s="259"/>
      <c r="C191" s="52"/>
      <c r="D191" s="63"/>
      <c r="E191" s="259"/>
      <c r="F191" s="259"/>
      <c r="G191" s="259"/>
      <c r="H191" s="259"/>
      <c r="I191" s="52"/>
      <c r="J191" s="274"/>
      <c r="K191" s="273"/>
      <c r="L191" s="274"/>
      <c r="M191" s="274"/>
      <c r="N191" s="274"/>
      <c r="O191" s="259"/>
      <c r="P191" s="259"/>
      <c r="Q191" s="259"/>
      <c r="R191" s="278"/>
    </row>
    <row r="192" customFormat="false" ht="12.75" hidden="false" customHeight="false" outlineLevel="0" collapsed="false">
      <c r="A192" s="259"/>
      <c r="B192" s="259"/>
      <c r="C192" s="52"/>
      <c r="D192" s="63"/>
      <c r="E192" s="259"/>
      <c r="F192" s="259"/>
      <c r="G192" s="259"/>
      <c r="H192" s="259"/>
      <c r="I192" s="52"/>
      <c r="J192" s="274"/>
      <c r="K192" s="273"/>
      <c r="L192" s="274"/>
      <c r="M192" s="274"/>
      <c r="N192" s="274"/>
      <c r="O192" s="259"/>
      <c r="P192" s="259"/>
      <c r="Q192" s="259"/>
      <c r="R192" s="278"/>
    </row>
    <row r="193" customFormat="false" ht="12.75" hidden="false" customHeight="false" outlineLevel="0" collapsed="false">
      <c r="A193" s="259"/>
      <c r="B193" s="259"/>
      <c r="C193" s="52"/>
      <c r="D193" s="63"/>
      <c r="E193" s="259"/>
      <c r="F193" s="259"/>
      <c r="G193" s="259"/>
      <c r="H193" s="259"/>
      <c r="I193" s="52"/>
      <c r="J193" s="274"/>
      <c r="K193" s="273"/>
      <c r="L193" s="274"/>
      <c r="M193" s="274"/>
      <c r="N193" s="274"/>
      <c r="O193" s="259"/>
      <c r="P193" s="259"/>
      <c r="Q193" s="259"/>
      <c r="R193" s="278"/>
    </row>
    <row r="194" customFormat="false" ht="13.5" hidden="false" customHeight="true" outlineLevel="0" collapsed="false">
      <c r="D194" s="101"/>
      <c r="J194" s="281"/>
      <c r="K194" s="282"/>
      <c r="L194" s="281"/>
      <c r="M194" s="281"/>
      <c r="N194" s="281"/>
      <c r="O194" s="283"/>
      <c r="P194" s="283"/>
    </row>
    <row r="195" customFormat="false" ht="15.75" hidden="false" customHeight="false" outlineLevel="0" collapsed="false">
      <c r="A195" s="284"/>
      <c r="B195" s="285"/>
      <c r="C195" s="286"/>
      <c r="D195" s="287"/>
      <c r="E195" s="285"/>
      <c r="F195" s="288"/>
      <c r="G195" s="285"/>
      <c r="H195" s="285"/>
      <c r="I195" s="286"/>
      <c r="J195" s="289"/>
      <c r="K195" s="290"/>
      <c r="L195" s="291"/>
      <c r="M195" s="291"/>
      <c r="N195" s="291"/>
      <c r="O195" s="292"/>
      <c r="P195" s="292"/>
      <c r="Q195" s="285"/>
      <c r="R195" s="285"/>
    </row>
    <row r="196" customFormat="false" ht="15.75" hidden="false" customHeight="false" outlineLevel="0" collapsed="false">
      <c r="A196" s="293"/>
      <c r="B196" s="259"/>
      <c r="C196" s="52"/>
      <c r="D196" s="63"/>
      <c r="E196" s="259"/>
      <c r="F196" s="294"/>
      <c r="G196" s="259"/>
      <c r="H196" s="259"/>
      <c r="I196" s="52"/>
      <c r="J196" s="63"/>
      <c r="K196" s="18"/>
      <c r="L196" s="14"/>
      <c r="M196" s="30"/>
      <c r="N196" s="30"/>
      <c r="O196" s="295"/>
      <c r="P196" s="295"/>
      <c r="Q196" s="259"/>
      <c r="R196" s="259"/>
    </row>
    <row r="197" customFormat="false" ht="15.75" hidden="false" customHeight="false" outlineLevel="0" collapsed="false">
      <c r="A197" s="293"/>
      <c r="B197" s="259"/>
      <c r="C197" s="52"/>
      <c r="D197" s="63"/>
      <c r="E197" s="259"/>
      <c r="F197" s="294"/>
      <c r="G197" s="259"/>
      <c r="H197" s="259"/>
      <c r="I197" s="52"/>
      <c r="J197" s="63"/>
      <c r="K197" s="18"/>
      <c r="L197" s="14"/>
      <c r="M197" s="14"/>
      <c r="N197" s="14"/>
      <c r="O197" s="295"/>
      <c r="P197" s="295"/>
      <c r="Q197" s="259"/>
      <c r="R197" s="259"/>
    </row>
    <row r="198" customFormat="false" ht="15" hidden="false" customHeight="false" outlineLevel="0" collapsed="false">
      <c r="A198" s="293"/>
      <c r="B198" s="259"/>
      <c r="C198" s="52"/>
      <c r="D198" s="63"/>
      <c r="E198" s="259"/>
      <c r="F198" s="56"/>
      <c r="G198" s="259"/>
      <c r="H198" s="259"/>
      <c r="I198" s="52"/>
      <c r="J198" s="63"/>
      <c r="K198" s="296"/>
      <c r="L198" s="30"/>
      <c r="M198" s="14"/>
      <c r="N198" s="14"/>
      <c r="O198" s="295"/>
      <c r="P198" s="295"/>
      <c r="Q198" s="259"/>
      <c r="R198" s="259"/>
    </row>
    <row r="199" customFormat="false" ht="24" hidden="false" customHeight="true" outlineLevel="0" collapsed="false">
      <c r="A199" s="297"/>
      <c r="B199" s="298"/>
      <c r="C199" s="299"/>
      <c r="D199" s="300"/>
      <c r="E199" s="298"/>
      <c r="F199" s="301"/>
      <c r="G199" s="298"/>
      <c r="H199" s="298"/>
      <c r="I199" s="299"/>
      <c r="J199" s="300"/>
      <c r="K199" s="302"/>
      <c r="L199" s="303"/>
      <c r="M199" s="303"/>
      <c r="N199" s="303"/>
      <c r="O199" s="304"/>
      <c r="P199" s="305"/>
      <c r="Q199" s="306"/>
      <c r="R199" s="298"/>
    </row>
    <row r="200" customFormat="false" ht="12" hidden="false" customHeight="true" outlineLevel="0" collapsed="false">
      <c r="A200" s="307"/>
      <c r="B200" s="298"/>
      <c r="C200" s="299"/>
      <c r="D200" s="300"/>
      <c r="E200" s="298"/>
      <c r="F200" s="301"/>
      <c r="G200" s="298"/>
      <c r="H200" s="298"/>
      <c r="I200" s="299"/>
      <c r="J200" s="300"/>
      <c r="K200" s="302"/>
      <c r="L200" s="303"/>
      <c r="M200" s="303"/>
      <c r="N200" s="303"/>
      <c r="O200" s="308"/>
      <c r="P200" s="309"/>
      <c r="Q200" s="298"/>
      <c r="R200" s="298"/>
    </row>
    <row r="201" customFormat="false" ht="14.25" hidden="false" customHeight="true" outlineLevel="0" collapsed="false">
      <c r="A201" s="307"/>
      <c r="B201" s="298"/>
      <c r="C201" s="299"/>
      <c r="D201" s="300"/>
      <c r="E201" s="298"/>
      <c r="F201" s="301"/>
      <c r="G201" s="298"/>
      <c r="H201" s="298"/>
      <c r="I201" s="299"/>
      <c r="J201" s="300"/>
      <c r="K201" s="302"/>
      <c r="L201" s="303"/>
      <c r="M201" s="303"/>
      <c r="N201" s="303"/>
      <c r="O201" s="308"/>
      <c r="P201" s="309"/>
      <c r="Q201" s="298"/>
      <c r="R201" s="298"/>
    </row>
    <row r="202" customFormat="false" ht="12.75" hidden="false" customHeight="false" outlineLevel="0" collapsed="false">
      <c r="C202" s="199"/>
      <c r="D202" s="101"/>
      <c r="E202" s="101"/>
      <c r="F202" s="101"/>
      <c r="G202" s="101"/>
      <c r="H202" s="101"/>
    </row>
    <row r="203" customFormat="false" ht="12.75" hidden="false" customHeight="false" outlineLevel="0" collapsed="false">
      <c r="C203" s="199"/>
      <c r="D203" s="101"/>
      <c r="E203" s="101"/>
      <c r="F203" s="101"/>
      <c r="G203" s="101"/>
      <c r="H203" s="101"/>
    </row>
    <row r="204" customFormat="false" ht="12.75" hidden="false" customHeight="false" outlineLevel="0" collapsed="false">
      <c r="C204" s="199"/>
      <c r="D204" s="101"/>
      <c r="E204" s="101"/>
      <c r="F204" s="101"/>
      <c r="G204" s="101"/>
      <c r="H204" s="101"/>
    </row>
    <row r="205" customFormat="false" ht="12.75" hidden="false" customHeight="false" outlineLevel="0" collapsed="false">
      <c r="C205" s="199"/>
      <c r="D205" s="101"/>
      <c r="E205" s="101"/>
      <c r="F205" s="101"/>
      <c r="G205" s="101"/>
      <c r="H205" s="101"/>
    </row>
    <row r="206" customFormat="false" ht="12.75" hidden="false" customHeight="false" outlineLevel="0" collapsed="false">
      <c r="C206" s="199"/>
      <c r="D206" s="101"/>
      <c r="E206" s="101"/>
      <c r="F206" s="101"/>
      <c r="G206" s="101"/>
      <c r="H206" s="101"/>
    </row>
    <row r="207" customFormat="false" ht="12.75" hidden="false" customHeight="false" outlineLevel="0" collapsed="false">
      <c r="C207" s="199"/>
      <c r="D207" s="101"/>
      <c r="E207" s="101"/>
      <c r="F207" s="101"/>
      <c r="G207" s="101"/>
      <c r="H207" s="101"/>
    </row>
  </sheetData>
  <autoFilter ref="A5:S128"/>
  <mergeCells count="15">
    <mergeCell ref="C3:Q3"/>
    <mergeCell ref="A5:A6"/>
    <mergeCell ref="B5:B6"/>
    <mergeCell ref="C5:C6"/>
    <mergeCell ref="D5:D6"/>
    <mergeCell ref="E5:E6"/>
    <mergeCell ref="F5:G5"/>
    <mergeCell ref="H5:I5"/>
    <mergeCell ref="J5:J6"/>
    <mergeCell ref="K5:L5"/>
    <mergeCell ref="M5:N5"/>
    <mergeCell ref="O5:P5"/>
    <mergeCell ref="P76:Q76"/>
    <mergeCell ref="D189:J189"/>
    <mergeCell ref="O194:P19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9" man="true" max="16383" min="0"/>
    <brk id="6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1"/>
    </sheetView>
  </sheetViews>
  <sheetFormatPr defaultColWidth="8.84765625" defaultRowHeight="12" zeroHeight="false" outlineLevelRow="0" outlineLevelCol="0"/>
  <cols>
    <col collapsed="false" customWidth="true" hidden="false" outlineLevel="0" max="1" min="1" style="310" width="4.41"/>
    <col collapsed="false" customWidth="true" hidden="false" outlineLevel="0" max="2" min="2" style="310" width="2.7"/>
    <col collapsed="false" customWidth="true" hidden="false" outlineLevel="0" max="3" min="3" style="310" width="14.41"/>
    <col collapsed="false" customWidth="true" hidden="false" outlineLevel="0" max="4" min="4" style="310" width="6.7"/>
    <col collapsed="false" customWidth="true" hidden="false" outlineLevel="0" max="5" min="5" style="1" width="18.7"/>
    <col collapsed="false" customWidth="true" hidden="false" outlineLevel="0" max="6" min="6" style="1" width="9.7"/>
    <col collapsed="false" customWidth="true" hidden="false" outlineLevel="0" max="7" min="7" style="311" width="24.13"/>
    <col collapsed="false" customWidth="true" hidden="false" outlineLevel="0" max="8" min="8" style="311" width="13.85"/>
    <col collapsed="false" customWidth="true" hidden="false" outlineLevel="0" max="9" min="9" style="311" width="18.7"/>
    <col collapsed="false" customWidth="true" hidden="false" outlineLevel="0" max="10" min="10" style="311" width="13.99"/>
    <col collapsed="false" customWidth="true" hidden="false" outlineLevel="0" max="11" min="11" style="312" width="16.84"/>
    <col collapsed="false" customWidth="true" hidden="false" outlineLevel="0" max="12" min="12" style="312" width="15.99"/>
    <col collapsed="false" customWidth="true" hidden="false" outlineLevel="0" max="13" min="13" style="311" width="19.41"/>
    <col collapsed="false" customWidth="true" hidden="false" outlineLevel="0" max="14" min="14" style="311" width="13.99"/>
    <col collapsed="false" customWidth="false" hidden="false" outlineLevel="0" max="257" min="15" style="311" width="8.85"/>
  </cols>
  <sheetData>
    <row r="1" customFormat="false" ht="57.75" hidden="false" customHeight="true" outlineLevel="0" collapsed="false">
      <c r="A1" s="313" t="s">
        <v>2827</v>
      </c>
      <c r="B1" s="313"/>
      <c r="C1" s="313"/>
      <c r="D1" s="313"/>
      <c r="E1" s="313"/>
      <c r="F1" s="313"/>
      <c r="G1" s="313"/>
      <c r="H1" s="314"/>
      <c r="I1" s="314"/>
      <c r="J1" s="314"/>
      <c r="K1" s="314"/>
      <c r="L1" s="315"/>
      <c r="M1" s="315" t="n">
        <f aca="false">J4+J21+J46+J71+J90+J108+J127+J152</f>
        <v>8009.8</v>
      </c>
      <c r="N1" s="316"/>
    </row>
    <row r="2" customFormat="false" ht="11.45" hidden="false" customHeight="true" outlineLevel="0" collapsed="false">
      <c r="A2" s="317" t="s">
        <v>2</v>
      </c>
      <c r="B2" s="317"/>
      <c r="C2" s="317" t="s">
        <v>3</v>
      </c>
      <c r="D2" s="318" t="s">
        <v>963</v>
      </c>
      <c r="E2" s="318" t="s">
        <v>4</v>
      </c>
      <c r="F2" s="318" t="s">
        <v>2828</v>
      </c>
      <c r="G2" s="318" t="s">
        <v>5</v>
      </c>
      <c r="H2" s="318" t="s">
        <v>6</v>
      </c>
      <c r="I2" s="318"/>
      <c r="J2" s="318" t="s">
        <v>7</v>
      </c>
      <c r="K2" s="319" t="s">
        <v>964</v>
      </c>
      <c r="L2" s="319" t="s">
        <v>969</v>
      </c>
      <c r="M2" s="318" t="s">
        <v>970</v>
      </c>
      <c r="N2" s="317"/>
    </row>
    <row r="3" customFormat="false" ht="79.5" hidden="false" customHeight="true" outlineLevel="0" collapsed="false">
      <c r="A3" s="317"/>
      <c r="B3" s="317"/>
      <c r="C3" s="317"/>
      <c r="D3" s="318"/>
      <c r="E3" s="318"/>
      <c r="F3" s="318"/>
      <c r="G3" s="318"/>
      <c r="H3" s="38" t="s">
        <v>967</v>
      </c>
      <c r="I3" s="38" t="s">
        <v>968</v>
      </c>
      <c r="J3" s="318"/>
      <c r="K3" s="319"/>
      <c r="L3" s="319"/>
      <c r="M3" s="318"/>
      <c r="N3" s="317"/>
    </row>
    <row r="4" customFormat="false" ht="31.5" hidden="false" customHeight="true" outlineLevel="0" collapsed="false">
      <c r="A4" s="317"/>
      <c r="B4" s="317"/>
      <c r="C4" s="317"/>
      <c r="D4" s="320"/>
      <c r="E4" s="318"/>
      <c r="F4" s="321"/>
      <c r="G4" s="318"/>
      <c r="H4" s="38"/>
      <c r="I4" s="38"/>
      <c r="J4" s="319" t="n">
        <f aca="false">J6+J7+J8+J9+J10+J11+J12+J13+J14+J15+J16+J17+J18+J19+J20+J5</f>
        <v>938.7</v>
      </c>
      <c r="K4" s="322"/>
      <c r="L4" s="319"/>
      <c r="M4" s="318"/>
      <c r="N4" s="317"/>
    </row>
    <row r="5" customFormat="false" ht="43.5" hidden="false" customHeight="false" outlineLevel="0" collapsed="false">
      <c r="A5" s="323" t="n">
        <v>1</v>
      </c>
      <c r="B5" s="323"/>
      <c r="C5" s="323" t="s">
        <v>2829</v>
      </c>
      <c r="D5" s="324" t="n">
        <v>1</v>
      </c>
      <c r="E5" s="325" t="s">
        <v>2830</v>
      </c>
      <c r="F5" s="325" t="n">
        <v>2012</v>
      </c>
      <c r="G5" s="325" t="s">
        <v>2831</v>
      </c>
      <c r="H5" s="326" t="n">
        <v>41248</v>
      </c>
      <c r="I5" s="325" t="s">
        <v>2832</v>
      </c>
      <c r="J5" s="327" t="n">
        <v>59</v>
      </c>
      <c r="K5" s="327" t="n">
        <v>1154358.6</v>
      </c>
      <c r="L5" s="327" t="n">
        <v>1619285.09</v>
      </c>
      <c r="M5" s="327" t="n">
        <v>1619285.09</v>
      </c>
      <c r="N5" s="328"/>
    </row>
    <row r="6" customFormat="false" ht="43.5" hidden="false" customHeight="false" outlineLevel="0" collapsed="false">
      <c r="A6" s="323" t="n">
        <f aca="false">A5+1</f>
        <v>2</v>
      </c>
      <c r="B6" s="323"/>
      <c r="C6" s="323" t="s">
        <v>2833</v>
      </c>
      <c r="D6" s="324" t="n">
        <v>2</v>
      </c>
      <c r="E6" s="325" t="s">
        <v>2834</v>
      </c>
      <c r="F6" s="325" t="n">
        <f aca="false">F5</f>
        <v>2012</v>
      </c>
      <c r="G6" s="325" t="s">
        <v>2835</v>
      </c>
      <c r="H6" s="326" t="n">
        <v>41247</v>
      </c>
      <c r="I6" s="325" t="s">
        <v>2836</v>
      </c>
      <c r="J6" s="327" t="n">
        <v>40.3</v>
      </c>
      <c r="K6" s="327" t="n">
        <v>788485.62</v>
      </c>
      <c r="L6" s="327" t="n">
        <v>1106054.05</v>
      </c>
      <c r="M6" s="327" t="n">
        <v>1106054.05</v>
      </c>
      <c r="N6" s="329"/>
    </row>
    <row r="7" customFormat="false" ht="43.5" hidden="false" customHeight="false" outlineLevel="0" collapsed="false">
      <c r="A7" s="323" t="n">
        <f aca="false">A6+1</f>
        <v>3</v>
      </c>
      <c r="B7" s="323"/>
      <c r="C7" s="323" t="s">
        <v>2837</v>
      </c>
      <c r="D7" s="324" t="n">
        <v>3</v>
      </c>
      <c r="E7" s="325" t="s">
        <v>2838</v>
      </c>
      <c r="F7" s="325" t="n">
        <f aca="false">F6</f>
        <v>2012</v>
      </c>
      <c r="G7" s="325" t="s">
        <v>2839</v>
      </c>
      <c r="H7" s="326" t="n">
        <v>41247</v>
      </c>
      <c r="I7" s="325" t="s">
        <v>2840</v>
      </c>
      <c r="J7" s="327" t="n">
        <v>75.7</v>
      </c>
      <c r="K7" s="327" t="n">
        <v>1481100.78</v>
      </c>
      <c r="L7" s="327" t="n">
        <v>2077625.11</v>
      </c>
      <c r="M7" s="327" t="n">
        <v>2077625.11</v>
      </c>
      <c r="N7" s="330"/>
    </row>
    <row r="8" customFormat="false" ht="43.5" hidden="false" customHeight="false" outlineLevel="0" collapsed="false">
      <c r="A8" s="323" t="n">
        <f aca="false">A7+1</f>
        <v>4</v>
      </c>
      <c r="B8" s="323"/>
      <c r="C8" s="323" t="s">
        <v>2841</v>
      </c>
      <c r="D8" s="324" t="n">
        <v>4</v>
      </c>
      <c r="E8" s="325" t="s">
        <v>2842</v>
      </c>
      <c r="F8" s="325" t="n">
        <f aca="false">F7</f>
        <v>2012</v>
      </c>
      <c r="G8" s="325" t="s">
        <v>2843</v>
      </c>
      <c r="H8" s="326" t="n">
        <v>41247</v>
      </c>
      <c r="I8" s="325" t="s">
        <v>2844</v>
      </c>
      <c r="J8" s="327" t="n">
        <v>59.3</v>
      </c>
      <c r="K8" s="327" t="n">
        <v>1160228.22</v>
      </c>
      <c r="L8" s="327" t="n">
        <v>1627518.74</v>
      </c>
      <c r="M8" s="327" t="n">
        <v>1627518.74</v>
      </c>
      <c r="N8" s="329"/>
    </row>
    <row r="9" customFormat="false" ht="43.5" hidden="false" customHeight="false" outlineLevel="0" collapsed="false">
      <c r="A9" s="323" t="n">
        <f aca="false">A8+1</f>
        <v>5</v>
      </c>
      <c r="B9" s="323"/>
      <c r="C9" s="323" t="s">
        <v>2845</v>
      </c>
      <c r="D9" s="324" t="n">
        <v>5</v>
      </c>
      <c r="E9" s="325" t="s">
        <v>2846</v>
      </c>
      <c r="F9" s="325" t="n">
        <f aca="false">F8</f>
        <v>2012</v>
      </c>
      <c r="G9" s="325" t="s">
        <v>2847</v>
      </c>
      <c r="H9" s="326" t="n">
        <v>41247</v>
      </c>
      <c r="I9" s="325" t="s">
        <v>2848</v>
      </c>
      <c r="J9" s="327" t="n">
        <v>75.7</v>
      </c>
      <c r="K9" s="327" t="n">
        <v>1481100.78</v>
      </c>
      <c r="L9" s="327" t="n">
        <v>2077625.11</v>
      </c>
      <c r="M9" s="327" t="n">
        <v>2077625.11</v>
      </c>
      <c r="N9" s="328"/>
    </row>
    <row r="10" customFormat="false" ht="43.5" hidden="false" customHeight="false" outlineLevel="0" collapsed="false">
      <c r="A10" s="323" t="n">
        <f aca="false">A9+1</f>
        <v>6</v>
      </c>
      <c r="B10" s="323"/>
      <c r="C10" s="323" t="s">
        <v>2849</v>
      </c>
      <c r="D10" s="324" t="n">
        <v>6</v>
      </c>
      <c r="E10" s="325" t="s">
        <v>2850</v>
      </c>
      <c r="F10" s="325" t="n">
        <f aca="false">F9</f>
        <v>2012</v>
      </c>
      <c r="G10" s="325" t="s">
        <v>2851</v>
      </c>
      <c r="H10" s="326" t="n">
        <v>41247</v>
      </c>
      <c r="I10" s="325" t="s">
        <v>2852</v>
      </c>
      <c r="J10" s="327" t="n">
        <v>59.3</v>
      </c>
      <c r="K10" s="327" t="n">
        <v>1160228.22</v>
      </c>
      <c r="L10" s="327" t="n">
        <v>1627518.74</v>
      </c>
      <c r="M10" s="327" t="n">
        <v>1627518.74</v>
      </c>
      <c r="N10" s="329"/>
    </row>
    <row r="11" customFormat="false" ht="43.5" hidden="false" customHeight="false" outlineLevel="0" collapsed="false">
      <c r="A11" s="323" t="n">
        <f aca="false">A10+1</f>
        <v>7</v>
      </c>
      <c r="B11" s="323"/>
      <c r="C11" s="323" t="s">
        <v>2853</v>
      </c>
      <c r="D11" s="324" t="n">
        <v>7</v>
      </c>
      <c r="E11" s="325" t="s">
        <v>2854</v>
      </c>
      <c r="F11" s="325" t="n">
        <f aca="false">F10</f>
        <v>2012</v>
      </c>
      <c r="G11" s="325" t="s">
        <v>2855</v>
      </c>
      <c r="H11" s="326" t="n">
        <v>41247</v>
      </c>
      <c r="I11" s="325" t="s">
        <v>2856</v>
      </c>
      <c r="J11" s="327" t="n">
        <v>40.5</v>
      </c>
      <c r="K11" s="327" t="n">
        <v>792398.7</v>
      </c>
      <c r="L11" s="327" t="n">
        <v>1111543.16</v>
      </c>
      <c r="M11" s="327" t="n">
        <v>1111543.16</v>
      </c>
      <c r="N11" s="328"/>
    </row>
    <row r="12" customFormat="false" ht="43.5" hidden="false" customHeight="false" outlineLevel="0" collapsed="false">
      <c r="A12" s="323" t="n">
        <f aca="false">A11+1</f>
        <v>8</v>
      </c>
      <c r="B12" s="323"/>
      <c r="C12" s="323" t="s">
        <v>2857</v>
      </c>
      <c r="D12" s="324" t="n">
        <v>8</v>
      </c>
      <c r="E12" s="325" t="s">
        <v>2858</v>
      </c>
      <c r="F12" s="325" t="n">
        <f aca="false">F11</f>
        <v>2012</v>
      </c>
      <c r="G12" s="325" t="s">
        <v>2859</v>
      </c>
      <c r="H12" s="326" t="n">
        <v>41247</v>
      </c>
      <c r="I12" s="325" t="s">
        <v>2860</v>
      </c>
      <c r="J12" s="327" t="n">
        <v>75.7</v>
      </c>
      <c r="K12" s="327" t="n">
        <v>1481100.78</v>
      </c>
      <c r="L12" s="327" t="n">
        <v>2077625.11</v>
      </c>
      <c r="M12" s="327" t="n">
        <v>2077625.11</v>
      </c>
      <c r="N12" s="329"/>
    </row>
    <row r="13" customFormat="false" ht="43.5" hidden="false" customHeight="false" outlineLevel="0" collapsed="false">
      <c r="A13" s="323" t="n">
        <f aca="false">A12+1</f>
        <v>9</v>
      </c>
      <c r="B13" s="323"/>
      <c r="C13" s="323" t="s">
        <v>2861</v>
      </c>
      <c r="D13" s="324" t="n">
        <v>9</v>
      </c>
      <c r="E13" s="325" t="s">
        <v>2862</v>
      </c>
      <c r="F13" s="325" t="n">
        <f aca="false">F12</f>
        <v>2012</v>
      </c>
      <c r="G13" s="325" t="s">
        <v>2863</v>
      </c>
      <c r="H13" s="326" t="n">
        <v>41247</v>
      </c>
      <c r="I13" s="325" t="s">
        <v>2864</v>
      </c>
      <c r="J13" s="327" t="n">
        <v>61.8</v>
      </c>
      <c r="K13" s="327" t="n">
        <v>1209141.72</v>
      </c>
      <c r="L13" s="327" t="n">
        <v>1696132.52</v>
      </c>
      <c r="M13" s="327" t="n">
        <v>1696132.52</v>
      </c>
      <c r="N13" s="330"/>
    </row>
    <row r="14" customFormat="false" ht="43.5" hidden="false" customHeight="false" outlineLevel="0" collapsed="false">
      <c r="A14" s="323" t="n">
        <f aca="false">A13+1</f>
        <v>10</v>
      </c>
      <c r="B14" s="323"/>
      <c r="C14" s="323" t="s">
        <v>2865</v>
      </c>
      <c r="D14" s="324" t="n">
        <v>10</v>
      </c>
      <c r="E14" s="325" t="s">
        <v>2866</v>
      </c>
      <c r="F14" s="325" t="n">
        <f aca="false">F13</f>
        <v>2012</v>
      </c>
      <c r="G14" s="325" t="s">
        <v>2867</v>
      </c>
      <c r="H14" s="326" t="n">
        <v>41247</v>
      </c>
      <c r="I14" s="325" t="s">
        <v>2868</v>
      </c>
      <c r="J14" s="327" t="n">
        <v>39.9</v>
      </c>
      <c r="K14" s="327" t="n">
        <v>780659.46</v>
      </c>
      <c r="L14" s="327" t="n">
        <v>1095075.85</v>
      </c>
      <c r="M14" s="327" t="n">
        <v>1095075.85</v>
      </c>
      <c r="N14" s="330"/>
    </row>
    <row r="15" customFormat="false" ht="43.5" hidden="false" customHeight="false" outlineLevel="0" collapsed="false">
      <c r="A15" s="323" t="n">
        <f aca="false">A14+1</f>
        <v>11</v>
      </c>
      <c r="B15" s="323"/>
      <c r="C15" s="323" t="s">
        <v>2869</v>
      </c>
      <c r="D15" s="324" t="n">
        <v>11</v>
      </c>
      <c r="E15" s="325" t="s">
        <v>2870</v>
      </c>
      <c r="F15" s="325" t="n">
        <f aca="false">F14</f>
        <v>2012</v>
      </c>
      <c r="G15" s="325" t="s">
        <v>2871</v>
      </c>
      <c r="H15" s="326" t="n">
        <v>41247</v>
      </c>
      <c r="I15" s="325" t="s">
        <v>2872</v>
      </c>
      <c r="J15" s="327" t="n">
        <v>59.5</v>
      </c>
      <c r="K15" s="327" t="n">
        <v>1164141.3</v>
      </c>
      <c r="L15" s="327" t="n">
        <v>1633007.85</v>
      </c>
      <c r="M15" s="327" t="n">
        <v>1633007.85</v>
      </c>
      <c r="N15" s="328"/>
    </row>
    <row r="16" customFormat="false" ht="43.5" hidden="false" customHeight="false" outlineLevel="0" collapsed="false">
      <c r="A16" s="323" t="n">
        <f aca="false">A15+1</f>
        <v>12</v>
      </c>
      <c r="B16" s="323"/>
      <c r="C16" s="323" t="s">
        <v>2873</v>
      </c>
      <c r="D16" s="324" t="n">
        <v>12</v>
      </c>
      <c r="E16" s="325" t="s">
        <v>2874</v>
      </c>
      <c r="F16" s="325" t="n">
        <f aca="false">F15</f>
        <v>2012</v>
      </c>
      <c r="G16" s="325" t="s">
        <v>2875</v>
      </c>
      <c r="H16" s="326" t="n">
        <v>41247</v>
      </c>
      <c r="I16" s="325" t="s">
        <v>2876</v>
      </c>
      <c r="J16" s="327" t="n">
        <v>76.1</v>
      </c>
      <c r="K16" s="327" t="n">
        <v>1488926.94</v>
      </c>
      <c r="L16" s="327" t="n">
        <v>2088603.31</v>
      </c>
      <c r="M16" s="327" t="n">
        <v>2088603.31</v>
      </c>
      <c r="N16" s="329"/>
    </row>
    <row r="17" customFormat="false" ht="43.5" hidden="false" customHeight="false" outlineLevel="0" collapsed="false">
      <c r="A17" s="323" t="n">
        <f aca="false">A16+1</f>
        <v>13</v>
      </c>
      <c r="B17" s="323"/>
      <c r="C17" s="323" t="s">
        <v>2877</v>
      </c>
      <c r="D17" s="324" t="n">
        <v>13</v>
      </c>
      <c r="E17" s="325" t="s">
        <v>2878</v>
      </c>
      <c r="F17" s="325" t="n">
        <f aca="false">F16</f>
        <v>2012</v>
      </c>
      <c r="G17" s="325" t="s">
        <v>2879</v>
      </c>
      <c r="H17" s="326" t="n">
        <v>41247</v>
      </c>
      <c r="I17" s="325" t="s">
        <v>2880</v>
      </c>
      <c r="J17" s="327" t="n">
        <v>40.1</v>
      </c>
      <c r="K17" s="327" t="n">
        <v>784572.54</v>
      </c>
      <c r="L17" s="327" t="n">
        <v>1100564.95</v>
      </c>
      <c r="M17" s="327" t="n">
        <v>1100564.95</v>
      </c>
      <c r="N17" s="328"/>
    </row>
    <row r="18" customFormat="false" ht="43.5" hidden="false" customHeight="false" outlineLevel="0" collapsed="false">
      <c r="A18" s="323" t="n">
        <f aca="false">A17+1</f>
        <v>14</v>
      </c>
      <c r="B18" s="323"/>
      <c r="C18" s="323" t="s">
        <v>2881</v>
      </c>
      <c r="D18" s="324" t="n">
        <v>14</v>
      </c>
      <c r="E18" s="325" t="s">
        <v>2882</v>
      </c>
      <c r="F18" s="325" t="n">
        <f aca="false">F17</f>
        <v>2012</v>
      </c>
      <c r="G18" s="325" t="s">
        <v>2883</v>
      </c>
      <c r="H18" s="326" t="n">
        <v>41247</v>
      </c>
      <c r="I18" s="325" t="s">
        <v>2884</v>
      </c>
      <c r="J18" s="327" t="n">
        <v>76.1</v>
      </c>
      <c r="K18" s="327" t="n">
        <v>1488926.94</v>
      </c>
      <c r="L18" s="327" t="n">
        <v>2088603.31</v>
      </c>
      <c r="M18" s="327" t="n">
        <v>2088603.31</v>
      </c>
      <c r="N18" s="329"/>
    </row>
    <row r="19" customFormat="false" ht="43.5" hidden="false" customHeight="false" outlineLevel="0" collapsed="false">
      <c r="A19" s="323" t="n">
        <f aca="false">A18+1</f>
        <v>15</v>
      </c>
      <c r="B19" s="323"/>
      <c r="C19" s="323" t="s">
        <v>2885</v>
      </c>
      <c r="D19" s="324" t="n">
        <v>15</v>
      </c>
      <c r="E19" s="325" t="s">
        <v>2886</v>
      </c>
      <c r="F19" s="325" t="n">
        <f aca="false">F18</f>
        <v>2012</v>
      </c>
      <c r="G19" s="325" t="s">
        <v>2887</v>
      </c>
      <c r="H19" s="326" t="n">
        <v>41247</v>
      </c>
      <c r="I19" s="325" t="s">
        <v>2888</v>
      </c>
      <c r="J19" s="327" t="n">
        <v>40.3</v>
      </c>
      <c r="K19" s="327" t="n">
        <v>788485.62</v>
      </c>
      <c r="L19" s="327" t="n">
        <v>1106054.05</v>
      </c>
      <c r="M19" s="327" t="n">
        <v>1106054.05</v>
      </c>
      <c r="N19" s="328"/>
    </row>
    <row r="20" customFormat="false" ht="44.25" hidden="false" customHeight="false" outlineLevel="0" collapsed="false">
      <c r="A20" s="331" t="n">
        <v>16</v>
      </c>
      <c r="B20" s="331"/>
      <c r="C20" s="331" t="s">
        <v>2889</v>
      </c>
      <c r="D20" s="332" t="n">
        <v>16</v>
      </c>
      <c r="E20" s="333" t="s">
        <v>2890</v>
      </c>
      <c r="F20" s="325" t="n">
        <f aca="false">F19</f>
        <v>2012</v>
      </c>
      <c r="G20" s="333" t="s">
        <v>2891</v>
      </c>
      <c r="H20" s="334" t="n">
        <v>41247</v>
      </c>
      <c r="I20" s="333" t="s">
        <v>2892</v>
      </c>
      <c r="J20" s="335" t="n">
        <v>59.4</v>
      </c>
      <c r="K20" s="335" t="n">
        <v>1162184.76</v>
      </c>
      <c r="L20" s="335" t="n">
        <v>1630263.05</v>
      </c>
      <c r="M20" s="335" t="n">
        <v>1630263.05</v>
      </c>
      <c r="N20" s="329"/>
    </row>
    <row r="21" customFormat="false" ht="62.25" hidden="false" customHeight="true" outlineLevel="0" collapsed="false">
      <c r="A21" s="336"/>
      <c r="B21" s="337"/>
      <c r="C21" s="338" t="s">
        <v>2893</v>
      </c>
      <c r="D21" s="339" t="n">
        <v>17</v>
      </c>
      <c r="E21" s="340" t="s">
        <v>2894</v>
      </c>
      <c r="F21" s="340"/>
      <c r="G21" s="340" t="s">
        <v>2895</v>
      </c>
      <c r="H21" s="341" t="s">
        <v>2896</v>
      </c>
      <c r="I21" s="341"/>
      <c r="J21" s="342" t="n">
        <f aca="false">SUM(J22:J45)</f>
        <v>975.6</v>
      </c>
      <c r="K21" s="342" t="n">
        <f aca="false">SUM(K22:K44)</f>
        <v>24698923.48</v>
      </c>
      <c r="L21" s="342" t="n">
        <f aca="false">800000+12013376.75</f>
        <v>12813376.75</v>
      </c>
      <c r="M21" s="342" t="n">
        <f aca="false">800000+11187144.11</f>
        <v>11987144.11</v>
      </c>
      <c r="N21" s="325"/>
    </row>
    <row r="22" customFormat="false" ht="54.75" hidden="false" customHeight="true" outlineLevel="0" collapsed="false">
      <c r="A22" s="343" t="n">
        <v>17</v>
      </c>
      <c r="B22" s="324"/>
      <c r="C22" s="323" t="s">
        <v>2897</v>
      </c>
      <c r="D22" s="344" t="s">
        <v>2898</v>
      </c>
      <c r="E22" s="325" t="s">
        <v>2899</v>
      </c>
      <c r="F22" s="325" t="n">
        <v>2003</v>
      </c>
      <c r="G22" s="325" t="s">
        <v>2900</v>
      </c>
      <c r="H22" s="326" t="n">
        <v>42578</v>
      </c>
      <c r="I22" s="325" t="s">
        <v>2901</v>
      </c>
      <c r="J22" s="327" t="n">
        <v>38.1</v>
      </c>
      <c r="K22" s="327" t="n">
        <v>1010446.67</v>
      </c>
      <c r="L22" s="327" t="n">
        <f aca="false">L21/J21*J22</f>
        <v>500399.39952337</v>
      </c>
      <c r="M22" s="327" t="n">
        <f aca="false">M21/J21*J22</f>
        <v>468132.626682042</v>
      </c>
      <c r="N22" s="325"/>
    </row>
    <row r="23" customFormat="false" ht="52.5" hidden="false" customHeight="true" outlineLevel="0" collapsed="false">
      <c r="A23" s="343" t="n">
        <f aca="false">A22+1</f>
        <v>18</v>
      </c>
      <c r="B23" s="324"/>
      <c r="C23" s="323" t="s">
        <v>2902</v>
      </c>
      <c r="D23" s="344" t="s">
        <v>2903</v>
      </c>
      <c r="E23" s="325" t="s">
        <v>2904</v>
      </c>
      <c r="F23" s="325" t="n">
        <f aca="false">F22</f>
        <v>2003</v>
      </c>
      <c r="G23" s="325" t="s">
        <v>2905</v>
      </c>
      <c r="H23" s="326" t="n">
        <f aca="false">H22</f>
        <v>42578</v>
      </c>
      <c r="I23" s="325" t="s">
        <v>2906</v>
      </c>
      <c r="J23" s="327" t="n">
        <v>43.8</v>
      </c>
      <c r="K23" s="327" t="n">
        <v>1161615.86</v>
      </c>
      <c r="L23" s="327" t="n">
        <f aca="false">L21/J21*J23</f>
        <v>575262.301814268</v>
      </c>
      <c r="M23" s="327" t="n">
        <f aca="false">M21/J21*J23</f>
        <v>538168.216500615</v>
      </c>
      <c r="N23" s="325"/>
    </row>
    <row r="24" customFormat="false" ht="40.5" hidden="false" customHeight="true" outlineLevel="0" collapsed="false">
      <c r="A24" s="343" t="n">
        <f aca="false">A23+1</f>
        <v>19</v>
      </c>
      <c r="B24" s="324"/>
      <c r="C24" s="323" t="s">
        <v>2907</v>
      </c>
      <c r="D24" s="344" t="s">
        <v>2908</v>
      </c>
      <c r="E24" s="325" t="s">
        <v>2909</v>
      </c>
      <c r="F24" s="325" t="n">
        <f aca="false">F23</f>
        <v>2003</v>
      </c>
      <c r="G24" s="325" t="s">
        <v>2910</v>
      </c>
      <c r="H24" s="326" t="n">
        <f aca="false">H23</f>
        <v>42578</v>
      </c>
      <c r="I24" s="325" t="s">
        <v>2911</v>
      </c>
      <c r="J24" s="327" t="n">
        <v>37.4</v>
      </c>
      <c r="K24" s="327" t="n">
        <v>991882.03</v>
      </c>
      <c r="L24" s="327" t="n">
        <f aca="false">L21/J21*J24</f>
        <v>491205.709768348</v>
      </c>
      <c r="M24" s="327" t="n">
        <f aca="false">M21/J21*J24</f>
        <v>459531.764774498</v>
      </c>
      <c r="N24" s="325"/>
    </row>
    <row r="25" customFormat="false" ht="44.25" hidden="false" customHeight="true" outlineLevel="0" collapsed="false">
      <c r="A25" s="343" t="n">
        <f aca="false">A24+1</f>
        <v>20</v>
      </c>
      <c r="B25" s="324"/>
      <c r="C25" s="323" t="s">
        <v>2912</v>
      </c>
      <c r="D25" s="344" t="s">
        <v>2913</v>
      </c>
      <c r="E25" s="325" t="s">
        <v>2914</v>
      </c>
      <c r="F25" s="325" t="n">
        <f aca="false">F24</f>
        <v>2003</v>
      </c>
      <c r="G25" s="325" t="s">
        <v>2915</v>
      </c>
      <c r="H25" s="326" t="n">
        <f aca="false">H24</f>
        <v>42578</v>
      </c>
      <c r="I25" s="325" t="s">
        <v>2916</v>
      </c>
      <c r="J25" s="327" t="n">
        <v>38.1</v>
      </c>
      <c r="K25" s="327" t="n">
        <v>1010446.67</v>
      </c>
      <c r="L25" s="327" t="n">
        <f aca="false">L21/J21*J25</f>
        <v>500399.39952337</v>
      </c>
      <c r="M25" s="327" t="n">
        <f aca="false">M21/J21*J25</f>
        <v>468132.626682042</v>
      </c>
      <c r="N25" s="325"/>
    </row>
    <row r="26" customFormat="false" ht="49.5" hidden="false" customHeight="true" outlineLevel="0" collapsed="false">
      <c r="A26" s="343" t="n">
        <f aca="false">A25+1</f>
        <v>21</v>
      </c>
      <c r="B26" s="324"/>
      <c r="C26" s="323" t="s">
        <v>2917</v>
      </c>
      <c r="D26" s="344" t="s">
        <v>2918</v>
      </c>
      <c r="E26" s="325" t="s">
        <v>2919</v>
      </c>
      <c r="F26" s="325" t="n">
        <f aca="false">F25</f>
        <v>2003</v>
      </c>
      <c r="G26" s="325" t="s">
        <v>2920</v>
      </c>
      <c r="H26" s="326" t="n">
        <f aca="false">H25</f>
        <v>42578</v>
      </c>
      <c r="I26" s="325" t="s">
        <v>2921</v>
      </c>
      <c r="J26" s="327" t="n">
        <v>44.3</v>
      </c>
      <c r="K26" s="327" t="n">
        <v>1174876.31</v>
      </c>
      <c r="L26" s="327" t="n">
        <f aca="false">L21/J21*J26</f>
        <v>581829.223067856</v>
      </c>
      <c r="M26" s="327" t="n">
        <f aca="false">M21/J21*J26</f>
        <v>544311.689291718</v>
      </c>
      <c r="N26" s="325"/>
    </row>
    <row r="27" customFormat="false" ht="42.75" hidden="false" customHeight="true" outlineLevel="0" collapsed="false">
      <c r="A27" s="343" t="n">
        <f aca="false">A26+1</f>
        <v>22</v>
      </c>
      <c r="B27" s="324"/>
      <c r="C27" s="323" t="s">
        <v>2922</v>
      </c>
      <c r="D27" s="344" t="s">
        <v>2923</v>
      </c>
      <c r="E27" s="325" t="s">
        <v>2924</v>
      </c>
      <c r="F27" s="325" t="n">
        <f aca="false">F26</f>
        <v>2003</v>
      </c>
      <c r="G27" s="325" t="s">
        <v>2925</v>
      </c>
      <c r="H27" s="326" t="n">
        <f aca="false">H26</f>
        <v>42578</v>
      </c>
      <c r="I27" s="325" t="s">
        <v>2926</v>
      </c>
      <c r="J27" s="327" t="n">
        <v>43.8</v>
      </c>
      <c r="K27" s="327" t="n">
        <v>1161615.86</v>
      </c>
      <c r="L27" s="327" t="n">
        <f aca="false">L21/J21*J27</f>
        <v>575262.301814268</v>
      </c>
      <c r="M27" s="327" t="n">
        <f aca="false">M21/J21*J27</f>
        <v>538168.216500615</v>
      </c>
      <c r="N27" s="325"/>
    </row>
    <row r="28" customFormat="false" ht="44.25" hidden="false" customHeight="true" outlineLevel="0" collapsed="false">
      <c r="A28" s="343" t="n">
        <f aca="false">A27+1</f>
        <v>23</v>
      </c>
      <c r="B28" s="324"/>
      <c r="C28" s="323" t="s">
        <v>2927</v>
      </c>
      <c r="D28" s="344" t="s">
        <v>2928</v>
      </c>
      <c r="E28" s="325" t="s">
        <v>2929</v>
      </c>
      <c r="F28" s="325" t="n">
        <f aca="false">F27</f>
        <v>2003</v>
      </c>
      <c r="G28" s="325" t="s">
        <v>2930</v>
      </c>
      <c r="H28" s="326" t="n">
        <f aca="false">H27</f>
        <v>42578</v>
      </c>
      <c r="I28" s="325" t="s">
        <v>2931</v>
      </c>
      <c r="J28" s="327" t="n">
        <v>37.4</v>
      </c>
      <c r="K28" s="327" t="n">
        <v>991882.03</v>
      </c>
      <c r="L28" s="327" t="n">
        <f aca="false">L21/J21*J28</f>
        <v>491205.709768348</v>
      </c>
      <c r="M28" s="327" t="n">
        <f aca="false">M21/J21*J28</f>
        <v>459531.764774498</v>
      </c>
      <c r="N28" s="325"/>
    </row>
    <row r="29" customFormat="false" ht="49.5" hidden="false" customHeight="true" outlineLevel="0" collapsed="false">
      <c r="A29" s="343" t="n">
        <f aca="false">A28+1</f>
        <v>24</v>
      </c>
      <c r="B29" s="324"/>
      <c r="C29" s="323" t="s">
        <v>2932</v>
      </c>
      <c r="D29" s="344" t="s">
        <v>2933</v>
      </c>
      <c r="E29" s="325" t="s">
        <v>2934</v>
      </c>
      <c r="F29" s="325" t="n">
        <f aca="false">F28</f>
        <v>2003</v>
      </c>
      <c r="G29" s="325" t="s">
        <v>2935</v>
      </c>
      <c r="H29" s="326" t="n">
        <v>42577</v>
      </c>
      <c r="I29" s="325" t="s">
        <v>2936</v>
      </c>
      <c r="J29" s="327" t="n">
        <v>38.1</v>
      </c>
      <c r="K29" s="327" t="n">
        <v>1010446.67</v>
      </c>
      <c r="L29" s="327" t="n">
        <f aca="false">L21/J21*J29</f>
        <v>500399.39952337</v>
      </c>
      <c r="M29" s="327" t="n">
        <f aca="false">M21/J21*J29</f>
        <v>468132.626682042</v>
      </c>
      <c r="N29" s="204"/>
    </row>
    <row r="30" customFormat="false" ht="45.75" hidden="false" customHeight="true" outlineLevel="0" collapsed="false">
      <c r="A30" s="343" t="n">
        <f aca="false">A29+1</f>
        <v>25</v>
      </c>
      <c r="B30" s="324"/>
      <c r="C30" s="323" t="s">
        <v>2937</v>
      </c>
      <c r="D30" s="344" t="s">
        <v>2938</v>
      </c>
      <c r="E30" s="325" t="s">
        <v>2939</v>
      </c>
      <c r="F30" s="325" t="n">
        <f aca="false">F29</f>
        <v>2003</v>
      </c>
      <c r="G30" s="325" t="s">
        <v>2940</v>
      </c>
      <c r="H30" s="326" t="n">
        <f aca="false">H29</f>
        <v>42577</v>
      </c>
      <c r="I30" s="325" t="s">
        <v>2941</v>
      </c>
      <c r="J30" s="327" t="n">
        <v>44.3</v>
      </c>
      <c r="K30" s="327" t="n">
        <v>1174876.31</v>
      </c>
      <c r="L30" s="327" t="n">
        <f aca="false">L21/J21*J30</f>
        <v>581829.223067856</v>
      </c>
      <c r="M30" s="327" t="n">
        <f aca="false">M21/J21*J30</f>
        <v>544311.689291718</v>
      </c>
      <c r="N30" s="325"/>
    </row>
    <row r="31" customFormat="false" ht="42" hidden="false" customHeight="true" outlineLevel="0" collapsed="false">
      <c r="A31" s="343" t="n">
        <f aca="false">A30+1</f>
        <v>26</v>
      </c>
      <c r="B31" s="324"/>
      <c r="C31" s="323" t="s">
        <v>2942</v>
      </c>
      <c r="D31" s="344" t="s">
        <v>2943</v>
      </c>
      <c r="E31" s="325" t="s">
        <v>2944</v>
      </c>
      <c r="F31" s="325" t="n">
        <f aca="false">F30</f>
        <v>2003</v>
      </c>
      <c r="G31" s="325" t="s">
        <v>2945</v>
      </c>
      <c r="H31" s="326" t="n">
        <f aca="false">H30</f>
        <v>42577</v>
      </c>
      <c r="I31" s="325" t="s">
        <v>2946</v>
      </c>
      <c r="J31" s="327" t="n">
        <v>43.8</v>
      </c>
      <c r="K31" s="327" t="n">
        <v>1161615.86</v>
      </c>
      <c r="L31" s="327" t="n">
        <f aca="false">L21/J21*J31</f>
        <v>575262.301814268</v>
      </c>
      <c r="M31" s="327" t="n">
        <f aca="false">M21/J21*J31</f>
        <v>538168.216500615</v>
      </c>
      <c r="N31" s="325"/>
    </row>
    <row r="32" customFormat="false" ht="43.5" hidden="false" customHeight="true" outlineLevel="0" collapsed="false">
      <c r="A32" s="343" t="n">
        <f aca="false">A31+1</f>
        <v>27</v>
      </c>
      <c r="B32" s="324"/>
      <c r="C32" s="323" t="s">
        <v>2947</v>
      </c>
      <c r="D32" s="344" t="s">
        <v>2948</v>
      </c>
      <c r="E32" s="325" t="s">
        <v>2949</v>
      </c>
      <c r="F32" s="325" t="n">
        <f aca="false">F31</f>
        <v>2003</v>
      </c>
      <c r="G32" s="325" t="s">
        <v>2950</v>
      </c>
      <c r="H32" s="326" t="n">
        <f aca="false">H31</f>
        <v>42577</v>
      </c>
      <c r="I32" s="325" t="s">
        <v>2951</v>
      </c>
      <c r="J32" s="327" t="n">
        <v>37.4</v>
      </c>
      <c r="K32" s="327" t="n">
        <v>991882.03</v>
      </c>
      <c r="L32" s="327" t="n">
        <f aca="false">L21/J21*J32</f>
        <v>491205.709768348</v>
      </c>
      <c r="M32" s="327" t="n">
        <f aca="false">M21/J21*J32</f>
        <v>459531.764774498</v>
      </c>
      <c r="N32" s="325"/>
    </row>
    <row r="33" customFormat="false" ht="43.5" hidden="false" customHeight="true" outlineLevel="0" collapsed="false">
      <c r="A33" s="343" t="n">
        <f aca="false">A32+1</f>
        <v>28</v>
      </c>
      <c r="B33" s="324"/>
      <c r="C33" s="323" t="s">
        <v>2952</v>
      </c>
      <c r="D33" s="344" t="s">
        <v>2953</v>
      </c>
      <c r="E33" s="325" t="s">
        <v>2954</v>
      </c>
      <c r="F33" s="325" t="n">
        <f aca="false">F32</f>
        <v>2003</v>
      </c>
      <c r="G33" s="325" t="s">
        <v>2955</v>
      </c>
      <c r="H33" s="326" t="n">
        <v>42578</v>
      </c>
      <c r="I33" s="325" t="s">
        <v>2956</v>
      </c>
      <c r="J33" s="327" t="n">
        <v>37.2</v>
      </c>
      <c r="K33" s="327" t="n">
        <v>986577.85</v>
      </c>
      <c r="L33" s="327" t="n">
        <f aca="false">L21/J21*J33</f>
        <v>488578.941266913</v>
      </c>
      <c r="M33" s="327" t="n">
        <f aca="false">M21/J21*J33</f>
        <v>457074.375658057</v>
      </c>
      <c r="N33" s="325"/>
    </row>
    <row r="34" customFormat="false" ht="39.75" hidden="false" customHeight="true" outlineLevel="0" collapsed="false">
      <c r="A34" s="343" t="n">
        <f aca="false">A33+1</f>
        <v>29</v>
      </c>
      <c r="B34" s="324"/>
      <c r="C34" s="323" t="s">
        <v>2957</v>
      </c>
      <c r="D34" s="344" t="s">
        <v>2958</v>
      </c>
      <c r="E34" s="325" t="s">
        <v>2959</v>
      </c>
      <c r="F34" s="325" t="n">
        <f aca="false">F33</f>
        <v>2003</v>
      </c>
      <c r="G34" s="325" t="s">
        <v>2960</v>
      </c>
      <c r="H34" s="326" t="n">
        <v>42578</v>
      </c>
      <c r="I34" s="325" t="s">
        <v>2961</v>
      </c>
      <c r="J34" s="327" t="n">
        <v>43.2</v>
      </c>
      <c r="K34" s="327" t="n">
        <v>1145703.31</v>
      </c>
      <c r="L34" s="327" t="n">
        <f aca="false">L21/J21*J34</f>
        <v>567381.996309963</v>
      </c>
      <c r="M34" s="327" t="n">
        <f aca="false">M21/J21*J34</f>
        <v>530796.049151292</v>
      </c>
      <c r="N34" s="325"/>
    </row>
    <row r="35" customFormat="false" ht="45.75" hidden="false" customHeight="true" outlineLevel="0" collapsed="false">
      <c r="A35" s="343" t="n">
        <f aca="false">A34+1</f>
        <v>30</v>
      </c>
      <c r="B35" s="324"/>
      <c r="C35" s="323" t="s">
        <v>2962</v>
      </c>
      <c r="D35" s="344" t="s">
        <v>2963</v>
      </c>
      <c r="E35" s="325" t="s">
        <v>2964</v>
      </c>
      <c r="F35" s="325" t="n">
        <f aca="false">F34</f>
        <v>2003</v>
      </c>
      <c r="G35" s="325" t="s">
        <v>2965</v>
      </c>
      <c r="H35" s="326" t="n">
        <f aca="false">H34</f>
        <v>42578</v>
      </c>
      <c r="I35" s="325" t="s">
        <v>2966</v>
      </c>
      <c r="J35" s="327" t="n">
        <v>43.6</v>
      </c>
      <c r="K35" s="327" t="n">
        <v>1156311.68</v>
      </c>
      <c r="L35" s="327" t="n">
        <f aca="false">L21/J21*J35</f>
        <v>572635.533312833</v>
      </c>
      <c r="M35" s="327" t="n">
        <f aca="false">M21/J21*J35</f>
        <v>535710.827384174</v>
      </c>
      <c r="N35" s="325"/>
    </row>
    <row r="36" customFormat="false" ht="41.25" hidden="false" customHeight="true" outlineLevel="0" collapsed="false">
      <c r="A36" s="343" t="n">
        <f aca="false">A35+1</f>
        <v>31</v>
      </c>
      <c r="B36" s="324"/>
      <c r="C36" s="323" t="s">
        <v>2967</v>
      </c>
      <c r="D36" s="344" t="s">
        <v>2968</v>
      </c>
      <c r="E36" s="325" t="s">
        <v>2969</v>
      </c>
      <c r="F36" s="325" t="n">
        <f aca="false">F35</f>
        <v>2003</v>
      </c>
      <c r="G36" s="325" t="s">
        <v>2970</v>
      </c>
      <c r="H36" s="326" t="n">
        <f aca="false">H35</f>
        <v>42578</v>
      </c>
      <c r="I36" s="325" t="s">
        <v>2971</v>
      </c>
      <c r="J36" s="327" t="n">
        <v>37.6</v>
      </c>
      <c r="K36" s="327" t="n">
        <v>997186.22</v>
      </c>
      <c r="L36" s="327" t="n">
        <f aca="false">L21/J21*J36</f>
        <v>493832.478269783</v>
      </c>
      <c r="M36" s="327" t="n">
        <f aca="false">M21/J21*J36</f>
        <v>461989.153890939</v>
      </c>
      <c r="N36" s="325"/>
    </row>
    <row r="37" customFormat="false" ht="47.25" hidden="false" customHeight="true" outlineLevel="0" collapsed="false">
      <c r="A37" s="343" t="n">
        <f aca="false">A36+1</f>
        <v>32</v>
      </c>
      <c r="B37" s="324"/>
      <c r="C37" s="323" t="s">
        <v>2972</v>
      </c>
      <c r="D37" s="344" t="s">
        <v>2973</v>
      </c>
      <c r="E37" s="325" t="s">
        <v>2974</v>
      </c>
      <c r="F37" s="325" t="n">
        <f aca="false">F36</f>
        <v>2003</v>
      </c>
      <c r="G37" s="325" t="s">
        <v>2975</v>
      </c>
      <c r="H37" s="326" t="n">
        <f aca="false">H36</f>
        <v>42578</v>
      </c>
      <c r="I37" s="325" t="s">
        <v>2976</v>
      </c>
      <c r="J37" s="327" t="n">
        <v>37.2</v>
      </c>
      <c r="K37" s="327" t="n">
        <v>986577.85</v>
      </c>
      <c r="L37" s="327" t="n">
        <f aca="false">L21/J21*J37</f>
        <v>488578.941266913</v>
      </c>
      <c r="M37" s="327" t="n">
        <f aca="false">M21/J21*J37</f>
        <v>457074.375658057</v>
      </c>
      <c r="N37" s="325"/>
    </row>
    <row r="38" customFormat="false" ht="48.75" hidden="false" customHeight="true" outlineLevel="0" collapsed="false">
      <c r="A38" s="343" t="n">
        <f aca="false">A37+1</f>
        <v>33</v>
      </c>
      <c r="B38" s="324"/>
      <c r="C38" s="323" t="s">
        <v>2977</v>
      </c>
      <c r="D38" s="344" t="s">
        <v>2978</v>
      </c>
      <c r="E38" s="325" t="s">
        <v>2979</v>
      </c>
      <c r="F38" s="325" t="n">
        <f aca="false">F37</f>
        <v>2003</v>
      </c>
      <c r="G38" s="325" t="s">
        <v>2980</v>
      </c>
      <c r="H38" s="326" t="n">
        <f aca="false">H37</f>
        <v>42578</v>
      </c>
      <c r="I38" s="325" t="s">
        <v>2981</v>
      </c>
      <c r="J38" s="327" t="n">
        <v>43.2</v>
      </c>
      <c r="K38" s="327" t="n">
        <v>1145703.31</v>
      </c>
      <c r="L38" s="327" t="n">
        <f aca="false">L21/J21*J38</f>
        <v>567381.996309963</v>
      </c>
      <c r="M38" s="327" t="n">
        <f aca="false">M21/J21*J38</f>
        <v>530796.049151292</v>
      </c>
      <c r="N38" s="325"/>
    </row>
    <row r="39" customFormat="false" ht="42" hidden="false" customHeight="true" outlineLevel="0" collapsed="false">
      <c r="A39" s="343" t="n">
        <f aca="false">A38+1</f>
        <v>34</v>
      </c>
      <c r="B39" s="324"/>
      <c r="C39" s="323" t="s">
        <v>2982</v>
      </c>
      <c r="D39" s="344" t="s">
        <v>2983</v>
      </c>
      <c r="E39" s="325" t="s">
        <v>2984</v>
      </c>
      <c r="F39" s="325" t="n">
        <f aca="false">F38</f>
        <v>2003</v>
      </c>
      <c r="G39" s="325" t="s">
        <v>2985</v>
      </c>
      <c r="H39" s="326" t="n">
        <v>42577</v>
      </c>
      <c r="I39" s="325" t="s">
        <v>2986</v>
      </c>
      <c r="J39" s="327" t="n">
        <v>43.6</v>
      </c>
      <c r="K39" s="327" t="n">
        <v>1156311.68</v>
      </c>
      <c r="L39" s="327" t="n">
        <f aca="false">L21/J21*J39</f>
        <v>572635.533312833</v>
      </c>
      <c r="M39" s="327" t="n">
        <f aca="false">M21/J21*J39</f>
        <v>535710.827384174</v>
      </c>
      <c r="N39" s="325"/>
    </row>
    <row r="40" customFormat="false" ht="41.25" hidden="false" customHeight="true" outlineLevel="0" collapsed="false">
      <c r="A40" s="343" t="n">
        <f aca="false">A39+1</f>
        <v>35</v>
      </c>
      <c r="B40" s="324"/>
      <c r="C40" s="323" t="s">
        <v>2987</v>
      </c>
      <c r="D40" s="344" t="s">
        <v>2988</v>
      </c>
      <c r="E40" s="325" t="s">
        <v>2989</v>
      </c>
      <c r="F40" s="325" t="n">
        <f aca="false">F39</f>
        <v>2003</v>
      </c>
      <c r="G40" s="325" t="s">
        <v>2990</v>
      </c>
      <c r="H40" s="326" t="n">
        <v>42577</v>
      </c>
      <c r="I40" s="325" t="s">
        <v>2991</v>
      </c>
      <c r="J40" s="327" t="n">
        <v>37.6</v>
      </c>
      <c r="K40" s="327" t="n">
        <v>997186.22</v>
      </c>
      <c r="L40" s="327" t="n">
        <f aca="false">L21/J21*J40</f>
        <v>493832.478269783</v>
      </c>
      <c r="M40" s="327" t="n">
        <f aca="false">M21/J21*J40</f>
        <v>461989.153890939</v>
      </c>
      <c r="N40" s="325" t="s">
        <v>2992</v>
      </c>
    </row>
    <row r="41" customFormat="false" ht="45.75" hidden="false" customHeight="true" outlineLevel="0" collapsed="false">
      <c r="A41" s="343" t="n">
        <f aca="false">A40+1</f>
        <v>36</v>
      </c>
      <c r="B41" s="324"/>
      <c r="C41" s="323" t="s">
        <v>2993</v>
      </c>
      <c r="D41" s="344" t="s">
        <v>2994</v>
      </c>
      <c r="E41" s="325" t="s">
        <v>2995</v>
      </c>
      <c r="F41" s="325" t="n">
        <f aca="false">F40</f>
        <v>2003</v>
      </c>
      <c r="G41" s="325" t="s">
        <v>2996</v>
      </c>
      <c r="H41" s="326" t="n">
        <f aca="false">H40</f>
        <v>42577</v>
      </c>
      <c r="I41" s="325" t="s">
        <v>2997</v>
      </c>
      <c r="J41" s="327" t="n">
        <v>37.2</v>
      </c>
      <c r="K41" s="327" t="n">
        <v>986577.85</v>
      </c>
      <c r="L41" s="327" t="n">
        <f aca="false">L21/J21*J41</f>
        <v>488578.941266913</v>
      </c>
      <c r="M41" s="327" t="n">
        <f aca="false">M21/J21*J41</f>
        <v>457074.375658057</v>
      </c>
      <c r="N41" s="325"/>
    </row>
    <row r="42" customFormat="false" ht="44.25" hidden="false" customHeight="true" outlineLevel="0" collapsed="false">
      <c r="A42" s="343" t="n">
        <f aca="false">A41+1</f>
        <v>37</v>
      </c>
      <c r="B42" s="324"/>
      <c r="C42" s="323" t="s">
        <v>2998</v>
      </c>
      <c r="D42" s="344" t="s">
        <v>2999</v>
      </c>
      <c r="E42" s="325" t="s">
        <v>3000</v>
      </c>
      <c r="F42" s="325" t="n">
        <f aca="false">F41</f>
        <v>2003</v>
      </c>
      <c r="G42" s="325" t="s">
        <v>3001</v>
      </c>
      <c r="H42" s="326" t="n">
        <v>42577</v>
      </c>
      <c r="I42" s="325" t="s">
        <v>3002</v>
      </c>
      <c r="J42" s="327" t="n">
        <v>43.2</v>
      </c>
      <c r="K42" s="327" t="n">
        <v>1145703.31</v>
      </c>
      <c r="L42" s="327" t="n">
        <f aca="false">L21/J21*J42</f>
        <v>567381.996309963</v>
      </c>
      <c r="M42" s="327" t="n">
        <f aca="false">M21/J21*J42</f>
        <v>530796.049151292</v>
      </c>
      <c r="N42" s="204"/>
    </row>
    <row r="43" customFormat="false" ht="42.75" hidden="false" customHeight="true" outlineLevel="0" collapsed="false">
      <c r="A43" s="343" t="n">
        <f aca="false">A42+1</f>
        <v>38</v>
      </c>
      <c r="B43" s="324"/>
      <c r="C43" s="323" t="s">
        <v>3003</v>
      </c>
      <c r="D43" s="344" t="s">
        <v>3004</v>
      </c>
      <c r="E43" s="325" t="s">
        <v>3005</v>
      </c>
      <c r="F43" s="325" t="n">
        <f aca="false">F42</f>
        <v>2003</v>
      </c>
      <c r="G43" s="325" t="s">
        <v>3006</v>
      </c>
      <c r="H43" s="326" t="n">
        <v>42578</v>
      </c>
      <c r="I43" s="325" t="s">
        <v>3007</v>
      </c>
      <c r="J43" s="327" t="n">
        <v>43.6</v>
      </c>
      <c r="K43" s="327" t="n">
        <v>1156311.68</v>
      </c>
      <c r="L43" s="327" t="n">
        <f aca="false">L21/J21*J43</f>
        <v>572635.533312833</v>
      </c>
      <c r="M43" s="327" t="n">
        <f aca="false">M21/J21*J43</f>
        <v>535710.827384174</v>
      </c>
      <c r="N43" s="325"/>
    </row>
    <row r="44" customFormat="false" ht="44.25" hidden="false" customHeight="true" outlineLevel="0" collapsed="false">
      <c r="A44" s="343" t="n">
        <f aca="false">A43+1</f>
        <v>39</v>
      </c>
      <c r="B44" s="324"/>
      <c r="C44" s="323" t="s">
        <v>3008</v>
      </c>
      <c r="D44" s="344" t="s">
        <v>3009</v>
      </c>
      <c r="E44" s="325" t="s">
        <v>3010</v>
      </c>
      <c r="F44" s="325" t="n">
        <f aca="false">F43</f>
        <v>2003</v>
      </c>
      <c r="G44" s="325" t="s">
        <v>3011</v>
      </c>
      <c r="H44" s="326" t="n">
        <f aca="false">H43</f>
        <v>42578</v>
      </c>
      <c r="I44" s="325" t="s">
        <v>3012</v>
      </c>
      <c r="J44" s="327" t="n">
        <v>37.6</v>
      </c>
      <c r="K44" s="327" t="n">
        <v>997186.22</v>
      </c>
      <c r="L44" s="327" t="n">
        <f aca="false">L21/J21*J44</f>
        <v>493832.478269783</v>
      </c>
      <c r="M44" s="327" t="n">
        <f aca="false">M21/J21*J44</f>
        <v>461989.153890939</v>
      </c>
      <c r="N44" s="325"/>
    </row>
    <row r="45" customFormat="false" ht="42.75" hidden="false" customHeight="true" outlineLevel="0" collapsed="false">
      <c r="A45" s="345" t="n">
        <f aca="false">A44+1</f>
        <v>40</v>
      </c>
      <c r="B45" s="332"/>
      <c r="C45" s="331" t="s">
        <v>3013</v>
      </c>
      <c r="D45" s="346" t="n">
        <v>18</v>
      </c>
      <c r="E45" s="347" t="s">
        <v>3014</v>
      </c>
      <c r="F45" s="325" t="n">
        <f aca="false">F44</f>
        <v>2003</v>
      </c>
      <c r="G45" s="347" t="s">
        <v>3015</v>
      </c>
      <c r="H45" s="348" t="n">
        <v>42409</v>
      </c>
      <c r="I45" s="347" t="s">
        <v>3016</v>
      </c>
      <c r="J45" s="349" t="n">
        <v>44.3</v>
      </c>
      <c r="K45" s="349" t="n">
        <v>1174876.31</v>
      </c>
      <c r="L45" s="349" t="n">
        <f aca="false">L21/J21*J45</f>
        <v>581829.223067856</v>
      </c>
      <c r="M45" s="349" t="n">
        <f aca="false">M21/J21*J45</f>
        <v>544311.689291718</v>
      </c>
      <c r="N45" s="325"/>
    </row>
    <row r="46" customFormat="false" ht="45" hidden="false" customHeight="true" outlineLevel="0" collapsed="false">
      <c r="A46" s="350"/>
      <c r="B46" s="350"/>
      <c r="C46" s="350" t="s">
        <v>3017</v>
      </c>
      <c r="D46" s="350" t="n">
        <v>19</v>
      </c>
      <c r="E46" s="351" t="s">
        <v>3018</v>
      </c>
      <c r="F46" s="351"/>
      <c r="G46" s="351" t="s">
        <v>3019</v>
      </c>
      <c r="H46" s="352" t="s">
        <v>2896</v>
      </c>
      <c r="I46" s="352"/>
      <c r="J46" s="353" t="n">
        <f aca="false">SUM(J47:J70)</f>
        <v>1013.1</v>
      </c>
      <c r="K46" s="353" t="n">
        <f aca="false">SUM(K47:K70)</f>
        <v>26868333.93</v>
      </c>
      <c r="L46" s="353" t="n">
        <v>19578465.9</v>
      </c>
      <c r="M46" s="353" t="n">
        <v>18204538.38</v>
      </c>
      <c r="N46" s="325"/>
    </row>
    <row r="47" customFormat="false" ht="42.75" hidden="false" customHeight="false" outlineLevel="0" collapsed="false">
      <c r="A47" s="323" t="n">
        <v>41</v>
      </c>
      <c r="B47" s="323"/>
      <c r="C47" s="323" t="s">
        <v>3020</v>
      </c>
      <c r="D47" s="354" t="s">
        <v>3021</v>
      </c>
      <c r="E47" s="325" t="s">
        <v>3022</v>
      </c>
      <c r="F47" s="325" t="n">
        <v>2005</v>
      </c>
      <c r="G47" s="325" t="s">
        <v>3023</v>
      </c>
      <c r="H47" s="326" t="n">
        <v>42758</v>
      </c>
      <c r="I47" s="325" t="s">
        <v>3024</v>
      </c>
      <c r="J47" s="327" t="n">
        <v>37.9</v>
      </c>
      <c r="K47" s="327" t="n">
        <v>1005142.49</v>
      </c>
      <c r="L47" s="327" t="n">
        <v>732429.04</v>
      </c>
      <c r="M47" s="327" t="n">
        <v>681030.5</v>
      </c>
      <c r="N47" s="325"/>
    </row>
    <row r="48" customFormat="false" ht="42.75" hidden="false" customHeight="false" outlineLevel="0" collapsed="false">
      <c r="A48" s="323" t="n">
        <f aca="false">A47+1</f>
        <v>42</v>
      </c>
      <c r="B48" s="323"/>
      <c r="C48" s="323" t="s">
        <v>3025</v>
      </c>
      <c r="D48" s="354" t="s">
        <v>3026</v>
      </c>
      <c r="E48" s="325" t="s">
        <v>3027</v>
      </c>
      <c r="F48" s="325" t="n">
        <v>2005</v>
      </c>
      <c r="G48" s="325" t="s">
        <v>3028</v>
      </c>
      <c r="H48" s="326" t="n">
        <v>42758</v>
      </c>
      <c r="I48" s="325" t="s">
        <v>3029</v>
      </c>
      <c r="J48" s="327" t="n">
        <v>46.6</v>
      </c>
      <c r="K48" s="327" t="n">
        <v>1235874.41</v>
      </c>
      <c r="L48" s="327" t="n">
        <v>900559.19</v>
      </c>
      <c r="M48" s="327" t="n">
        <v>837362.05</v>
      </c>
      <c r="N48" s="325"/>
    </row>
    <row r="49" customFormat="false" ht="42.75" hidden="false" customHeight="false" outlineLevel="0" collapsed="false">
      <c r="A49" s="323" t="n">
        <f aca="false">A48+1</f>
        <v>43</v>
      </c>
      <c r="B49" s="323"/>
      <c r="C49" s="323" t="s">
        <v>3030</v>
      </c>
      <c r="D49" s="354" t="s">
        <v>3031</v>
      </c>
      <c r="E49" s="325" t="s">
        <v>3032</v>
      </c>
      <c r="F49" s="325" t="n">
        <v>2005</v>
      </c>
      <c r="G49" s="325" t="s">
        <v>3033</v>
      </c>
      <c r="H49" s="326" t="n">
        <v>42758</v>
      </c>
      <c r="I49" s="325" t="s">
        <v>3034</v>
      </c>
      <c r="J49" s="327" t="n">
        <v>45.8</v>
      </c>
      <c r="K49" s="327" t="n">
        <v>1214657.68</v>
      </c>
      <c r="L49" s="327" t="n">
        <v>885098.94</v>
      </c>
      <c r="M49" s="327" t="n">
        <v>822986.73</v>
      </c>
      <c r="N49" s="325"/>
    </row>
    <row r="50" customFormat="false" ht="42.75" hidden="false" customHeight="false" outlineLevel="0" collapsed="false">
      <c r="A50" s="323" t="n">
        <f aca="false">A49+1</f>
        <v>44</v>
      </c>
      <c r="B50" s="323"/>
      <c r="C50" s="323" t="s">
        <v>3035</v>
      </c>
      <c r="D50" s="354" t="s">
        <v>3036</v>
      </c>
      <c r="E50" s="325" t="s">
        <v>3037</v>
      </c>
      <c r="F50" s="325" t="n">
        <v>2005</v>
      </c>
      <c r="G50" s="325" t="s">
        <v>3038</v>
      </c>
      <c r="H50" s="326" t="n">
        <v>42758</v>
      </c>
      <c r="I50" s="325" t="s">
        <v>3039</v>
      </c>
      <c r="J50" s="327" t="n">
        <v>37.6</v>
      </c>
      <c r="K50" s="327" t="n">
        <v>997186.22</v>
      </c>
      <c r="L50" s="327" t="n">
        <v>726631.45</v>
      </c>
      <c r="M50" s="327" t="n">
        <v>675639.76</v>
      </c>
      <c r="N50" s="325"/>
    </row>
    <row r="51" customFormat="false" ht="42.75" hidden="false" customHeight="false" outlineLevel="0" collapsed="false">
      <c r="A51" s="323" t="n">
        <f aca="false">A50+1</f>
        <v>45</v>
      </c>
      <c r="B51" s="323"/>
      <c r="C51" s="323" t="s">
        <v>3040</v>
      </c>
      <c r="D51" s="354" t="s">
        <v>3041</v>
      </c>
      <c r="E51" s="325" t="s">
        <v>3042</v>
      </c>
      <c r="F51" s="325" t="n">
        <v>2005</v>
      </c>
      <c r="G51" s="325" t="s">
        <v>3043</v>
      </c>
      <c r="H51" s="326" t="n">
        <v>42758</v>
      </c>
      <c r="I51" s="325" t="s">
        <v>3044</v>
      </c>
      <c r="J51" s="327" t="n">
        <v>37.9</v>
      </c>
      <c r="K51" s="327" t="n">
        <v>1005142.49</v>
      </c>
      <c r="L51" s="327" t="n">
        <v>732429.04</v>
      </c>
      <c r="M51" s="327" t="n">
        <v>681030.5</v>
      </c>
      <c r="N51" s="325"/>
    </row>
    <row r="52" customFormat="false" ht="42.75" hidden="false" customHeight="false" outlineLevel="0" collapsed="false">
      <c r="A52" s="323" t="n">
        <f aca="false">A51+1</f>
        <v>46</v>
      </c>
      <c r="B52" s="323"/>
      <c r="C52" s="323" t="s">
        <v>3045</v>
      </c>
      <c r="D52" s="354" t="s">
        <v>3046</v>
      </c>
      <c r="E52" s="325" t="s">
        <v>3047</v>
      </c>
      <c r="F52" s="325" t="n">
        <v>2005</v>
      </c>
      <c r="G52" s="325" t="s">
        <v>3048</v>
      </c>
      <c r="H52" s="326" t="n">
        <v>42758</v>
      </c>
      <c r="I52" s="325" t="s">
        <v>3049</v>
      </c>
      <c r="J52" s="327" t="n">
        <v>46.6</v>
      </c>
      <c r="K52" s="327" t="n">
        <v>1235874.41</v>
      </c>
      <c r="L52" s="327" t="n">
        <v>900559.19</v>
      </c>
      <c r="M52" s="327" t="n">
        <v>837362.05</v>
      </c>
      <c r="N52" s="325"/>
    </row>
    <row r="53" customFormat="false" ht="42.75" hidden="false" customHeight="false" outlineLevel="0" collapsed="false">
      <c r="A53" s="323" t="n">
        <f aca="false">A52+1</f>
        <v>47</v>
      </c>
      <c r="B53" s="323"/>
      <c r="C53" s="323" t="s">
        <v>3050</v>
      </c>
      <c r="D53" s="354" t="s">
        <v>3051</v>
      </c>
      <c r="E53" s="325" t="s">
        <v>3052</v>
      </c>
      <c r="F53" s="325" t="n">
        <v>2005</v>
      </c>
      <c r="G53" s="325" t="s">
        <v>3053</v>
      </c>
      <c r="H53" s="326" t="n">
        <v>42758</v>
      </c>
      <c r="I53" s="325" t="s">
        <v>3054</v>
      </c>
      <c r="J53" s="327" t="n">
        <v>45.8</v>
      </c>
      <c r="K53" s="327" t="n">
        <v>1214657.68</v>
      </c>
      <c r="L53" s="327" t="n">
        <v>885098.94</v>
      </c>
      <c r="M53" s="327" t="n">
        <v>822986.73</v>
      </c>
      <c r="N53" s="325"/>
    </row>
    <row r="54" customFormat="false" ht="42.75" hidden="false" customHeight="false" outlineLevel="0" collapsed="false">
      <c r="A54" s="323" t="n">
        <f aca="false">A53+1</f>
        <v>48</v>
      </c>
      <c r="B54" s="323"/>
      <c r="C54" s="323" t="s">
        <v>3055</v>
      </c>
      <c r="D54" s="354" t="s">
        <v>3056</v>
      </c>
      <c r="E54" s="325" t="s">
        <v>3057</v>
      </c>
      <c r="F54" s="325" t="n">
        <v>2005</v>
      </c>
      <c r="G54" s="325" t="s">
        <v>3058</v>
      </c>
      <c r="H54" s="326" t="n">
        <v>42758</v>
      </c>
      <c r="I54" s="325" t="s">
        <v>3059</v>
      </c>
      <c r="J54" s="327" t="n">
        <v>37.6</v>
      </c>
      <c r="K54" s="327" t="n">
        <v>997186.22</v>
      </c>
      <c r="L54" s="327" t="n">
        <v>726631.45</v>
      </c>
      <c r="M54" s="327" t="n">
        <v>675639.76</v>
      </c>
      <c r="N54" s="204"/>
    </row>
    <row r="55" customFormat="false" ht="42.75" hidden="false" customHeight="false" outlineLevel="0" collapsed="false">
      <c r="A55" s="323" t="n">
        <f aca="false">A54+1</f>
        <v>49</v>
      </c>
      <c r="B55" s="323"/>
      <c r="C55" s="323" t="s">
        <v>3060</v>
      </c>
      <c r="D55" s="354" t="s">
        <v>3061</v>
      </c>
      <c r="E55" s="325" t="s">
        <v>3062</v>
      </c>
      <c r="F55" s="325" t="n">
        <v>2005</v>
      </c>
      <c r="G55" s="325" t="s">
        <v>3063</v>
      </c>
      <c r="H55" s="326" t="n">
        <v>42758</v>
      </c>
      <c r="I55" s="325" t="s">
        <v>3064</v>
      </c>
      <c r="J55" s="327" t="n">
        <v>37.9</v>
      </c>
      <c r="K55" s="327" t="n">
        <v>1005142.49</v>
      </c>
      <c r="L55" s="327" t="n">
        <v>732429.04</v>
      </c>
      <c r="M55" s="327" t="n">
        <v>681030.5</v>
      </c>
      <c r="N55" s="325"/>
    </row>
    <row r="56" customFormat="false" ht="42.75" hidden="false" customHeight="false" outlineLevel="0" collapsed="false">
      <c r="A56" s="323" t="n">
        <f aca="false">A55+1</f>
        <v>50</v>
      </c>
      <c r="B56" s="323"/>
      <c r="C56" s="323" t="s">
        <v>3065</v>
      </c>
      <c r="D56" s="354" t="s">
        <v>3066</v>
      </c>
      <c r="E56" s="325" t="s">
        <v>3067</v>
      </c>
      <c r="F56" s="325" t="n">
        <v>2005</v>
      </c>
      <c r="G56" s="325" t="s">
        <v>3068</v>
      </c>
      <c r="H56" s="326" t="n">
        <v>42758</v>
      </c>
      <c r="I56" s="325" t="s">
        <v>3069</v>
      </c>
      <c r="J56" s="327" t="n">
        <v>46.6</v>
      </c>
      <c r="K56" s="327" t="n">
        <v>1235874.41</v>
      </c>
      <c r="L56" s="327" t="n">
        <v>900559.19</v>
      </c>
      <c r="M56" s="327" t="n">
        <v>837362.05</v>
      </c>
      <c r="N56" s="325"/>
    </row>
    <row r="57" customFormat="false" ht="42.75" hidden="false" customHeight="false" outlineLevel="0" collapsed="false">
      <c r="A57" s="323" t="n">
        <f aca="false">A56+1</f>
        <v>51</v>
      </c>
      <c r="B57" s="323"/>
      <c r="C57" s="323" t="s">
        <v>3070</v>
      </c>
      <c r="D57" s="354" t="s">
        <v>3071</v>
      </c>
      <c r="E57" s="325" t="s">
        <v>3072</v>
      </c>
      <c r="F57" s="325" t="n">
        <v>2005</v>
      </c>
      <c r="G57" s="325" t="s">
        <v>3073</v>
      </c>
      <c r="H57" s="326" t="n">
        <v>42758</v>
      </c>
      <c r="I57" s="325" t="s">
        <v>3074</v>
      </c>
      <c r="J57" s="327" t="n">
        <v>45.8</v>
      </c>
      <c r="K57" s="327" t="n">
        <v>1214657.68</v>
      </c>
      <c r="L57" s="327" t="n">
        <v>885098.94</v>
      </c>
      <c r="M57" s="327" t="n">
        <v>822986.73</v>
      </c>
      <c r="N57" s="325"/>
    </row>
    <row r="58" customFormat="false" ht="42.75" hidden="false" customHeight="false" outlineLevel="0" collapsed="false">
      <c r="A58" s="323" t="n">
        <f aca="false">A57+1</f>
        <v>52</v>
      </c>
      <c r="B58" s="323"/>
      <c r="C58" s="323" t="s">
        <v>3075</v>
      </c>
      <c r="D58" s="354" t="s">
        <v>3076</v>
      </c>
      <c r="E58" s="325" t="s">
        <v>3077</v>
      </c>
      <c r="F58" s="325" t="n">
        <v>2005</v>
      </c>
      <c r="G58" s="325" t="s">
        <v>3078</v>
      </c>
      <c r="H58" s="326" t="n">
        <v>42758</v>
      </c>
      <c r="I58" s="325" t="s">
        <v>3079</v>
      </c>
      <c r="J58" s="327" t="n">
        <v>37.6</v>
      </c>
      <c r="K58" s="327" t="n">
        <v>997186.22</v>
      </c>
      <c r="L58" s="327" t="n">
        <v>726631.45</v>
      </c>
      <c r="M58" s="327" t="n">
        <v>675639.76</v>
      </c>
      <c r="N58" s="325"/>
    </row>
    <row r="59" customFormat="false" ht="42.75" hidden="false" customHeight="false" outlineLevel="0" collapsed="false">
      <c r="A59" s="323" t="n">
        <f aca="false">A58+1</f>
        <v>53</v>
      </c>
      <c r="B59" s="323"/>
      <c r="C59" s="323" t="s">
        <v>3080</v>
      </c>
      <c r="D59" s="354" t="s">
        <v>3081</v>
      </c>
      <c r="E59" s="325" t="s">
        <v>3082</v>
      </c>
      <c r="F59" s="325" t="n">
        <v>2005</v>
      </c>
      <c r="G59" s="325" t="s">
        <v>3083</v>
      </c>
      <c r="H59" s="326" t="n">
        <v>42758</v>
      </c>
      <c r="I59" s="325" t="s">
        <v>3084</v>
      </c>
      <c r="J59" s="327" t="n">
        <v>39.1</v>
      </c>
      <c r="K59" s="327" t="n">
        <v>1036967.58</v>
      </c>
      <c r="L59" s="327" t="n">
        <v>755619.4</v>
      </c>
      <c r="M59" s="327" t="n">
        <v>702593.48</v>
      </c>
      <c r="N59" s="325"/>
    </row>
    <row r="60" customFormat="false" ht="42.75" hidden="false" customHeight="false" outlineLevel="0" collapsed="false">
      <c r="A60" s="323" t="n">
        <f aca="false">A59+1</f>
        <v>54</v>
      </c>
      <c r="B60" s="323"/>
      <c r="C60" s="323" t="s">
        <v>3085</v>
      </c>
      <c r="D60" s="354" t="s">
        <v>3086</v>
      </c>
      <c r="E60" s="325" t="s">
        <v>3087</v>
      </c>
      <c r="F60" s="325" t="n">
        <v>2005</v>
      </c>
      <c r="G60" s="325" t="s">
        <v>3088</v>
      </c>
      <c r="H60" s="326" t="n">
        <v>42758</v>
      </c>
      <c r="I60" s="325" t="s">
        <v>3089</v>
      </c>
      <c r="J60" s="327" t="n">
        <v>46.2</v>
      </c>
      <c r="K60" s="327" t="n">
        <v>1225266.04</v>
      </c>
      <c r="L60" s="327" t="n">
        <v>892829.06</v>
      </c>
      <c r="M60" s="327" t="n">
        <v>830174.39</v>
      </c>
      <c r="N60" s="325"/>
    </row>
    <row r="61" customFormat="false" ht="42.75" hidden="false" customHeight="false" outlineLevel="0" collapsed="false">
      <c r="A61" s="323" t="n">
        <f aca="false">A60+1</f>
        <v>55</v>
      </c>
      <c r="B61" s="323"/>
      <c r="C61" s="323" t="s">
        <v>3090</v>
      </c>
      <c r="D61" s="354" t="s">
        <v>3091</v>
      </c>
      <c r="E61" s="325" t="s">
        <v>3092</v>
      </c>
      <c r="F61" s="325" t="n">
        <v>2005</v>
      </c>
      <c r="G61" s="325" t="s">
        <v>3093</v>
      </c>
      <c r="H61" s="326" t="n">
        <v>42758</v>
      </c>
      <c r="I61" s="325" t="s">
        <v>3094</v>
      </c>
      <c r="J61" s="327" t="n">
        <v>46.5</v>
      </c>
      <c r="K61" s="327" t="n">
        <v>1233222.31</v>
      </c>
      <c r="L61" s="327" t="n">
        <v>898626.66</v>
      </c>
      <c r="M61" s="327" t="n">
        <v>835565.13</v>
      </c>
      <c r="N61" s="325"/>
    </row>
    <row r="62" customFormat="false" ht="42.75" hidden="false" customHeight="false" outlineLevel="0" collapsed="false">
      <c r="A62" s="323" t="n">
        <f aca="false">A61+1</f>
        <v>56</v>
      </c>
      <c r="B62" s="323"/>
      <c r="C62" s="323" t="s">
        <v>3095</v>
      </c>
      <c r="D62" s="354" t="s">
        <v>3096</v>
      </c>
      <c r="E62" s="325" t="s">
        <v>3097</v>
      </c>
      <c r="F62" s="325" t="n">
        <v>2005</v>
      </c>
      <c r="G62" s="325" t="s">
        <v>3098</v>
      </c>
      <c r="H62" s="326" t="n">
        <v>42758</v>
      </c>
      <c r="I62" s="325" t="s">
        <v>3099</v>
      </c>
      <c r="J62" s="327" t="n">
        <v>38</v>
      </c>
      <c r="K62" s="327" t="n">
        <v>1007794.58</v>
      </c>
      <c r="L62" s="327" t="n">
        <v>734361.57</v>
      </c>
      <c r="M62" s="327" t="n">
        <v>682827.42</v>
      </c>
      <c r="N62" s="325"/>
    </row>
    <row r="63" customFormat="false" ht="42.75" hidden="false" customHeight="false" outlineLevel="0" collapsed="false">
      <c r="A63" s="323" t="n">
        <f aca="false">A62+1</f>
        <v>57</v>
      </c>
      <c r="B63" s="323"/>
      <c r="C63" s="323" t="s">
        <v>3100</v>
      </c>
      <c r="D63" s="354" t="s">
        <v>3101</v>
      </c>
      <c r="E63" s="325" t="s">
        <v>3102</v>
      </c>
      <c r="F63" s="325" t="n">
        <v>2005</v>
      </c>
      <c r="G63" s="325" t="s">
        <v>3103</v>
      </c>
      <c r="H63" s="326" t="n">
        <v>42758</v>
      </c>
      <c r="I63" s="325" t="s">
        <v>3104</v>
      </c>
      <c r="J63" s="327" t="n">
        <v>39.1</v>
      </c>
      <c r="K63" s="327" t="n">
        <v>1036967.58</v>
      </c>
      <c r="L63" s="327" t="n">
        <v>755619.4</v>
      </c>
      <c r="M63" s="327" t="n">
        <v>702593.48</v>
      </c>
      <c r="N63" s="325"/>
    </row>
    <row r="64" customFormat="false" ht="42.75" hidden="false" customHeight="false" outlineLevel="0" collapsed="false">
      <c r="A64" s="323" t="n">
        <f aca="false">A63+1</f>
        <v>58</v>
      </c>
      <c r="B64" s="323"/>
      <c r="C64" s="323" t="s">
        <v>3105</v>
      </c>
      <c r="D64" s="354" t="s">
        <v>3106</v>
      </c>
      <c r="E64" s="325" t="s">
        <v>3107</v>
      </c>
      <c r="F64" s="325" t="n">
        <v>2005</v>
      </c>
      <c r="G64" s="325" t="s">
        <v>3108</v>
      </c>
      <c r="H64" s="326" t="n">
        <v>42758</v>
      </c>
      <c r="I64" s="325" t="s">
        <v>3109</v>
      </c>
      <c r="J64" s="327" t="n">
        <v>46.2</v>
      </c>
      <c r="K64" s="327" t="n">
        <v>1225266.04</v>
      </c>
      <c r="L64" s="327" t="n">
        <v>892829.06</v>
      </c>
      <c r="M64" s="327" t="n">
        <v>830174.39</v>
      </c>
      <c r="N64" s="325"/>
    </row>
    <row r="65" customFormat="false" ht="42.75" hidden="false" customHeight="false" outlineLevel="0" collapsed="false">
      <c r="A65" s="323" t="n">
        <f aca="false">A64+1</f>
        <v>59</v>
      </c>
      <c r="B65" s="323"/>
      <c r="C65" s="323" t="s">
        <v>3110</v>
      </c>
      <c r="D65" s="354" t="s">
        <v>3111</v>
      </c>
      <c r="E65" s="325" t="s">
        <v>3112</v>
      </c>
      <c r="F65" s="325" t="n">
        <v>2005</v>
      </c>
      <c r="G65" s="325" t="s">
        <v>3113</v>
      </c>
      <c r="H65" s="326" t="n">
        <v>42758</v>
      </c>
      <c r="I65" s="325" t="s">
        <v>3114</v>
      </c>
      <c r="J65" s="327" t="n">
        <v>46.5</v>
      </c>
      <c r="K65" s="327" t="n">
        <v>1233222.31</v>
      </c>
      <c r="L65" s="327" t="n">
        <v>898626.66</v>
      </c>
      <c r="M65" s="327" t="n">
        <v>835565.13</v>
      </c>
      <c r="N65" s="325"/>
    </row>
    <row r="66" customFormat="false" ht="42.75" hidden="false" customHeight="false" outlineLevel="0" collapsed="false">
      <c r="A66" s="323" t="n">
        <f aca="false">A65+1</f>
        <v>60</v>
      </c>
      <c r="B66" s="323"/>
      <c r="C66" s="323" t="s">
        <v>3115</v>
      </c>
      <c r="D66" s="354" t="s">
        <v>3116</v>
      </c>
      <c r="E66" s="325" t="s">
        <v>3117</v>
      </c>
      <c r="F66" s="325" t="n">
        <v>2005</v>
      </c>
      <c r="G66" s="325" t="s">
        <v>3118</v>
      </c>
      <c r="H66" s="326" t="n">
        <v>42758</v>
      </c>
      <c r="I66" s="325" t="s">
        <v>3119</v>
      </c>
      <c r="J66" s="327" t="n">
        <v>38</v>
      </c>
      <c r="K66" s="327" t="n">
        <v>1007794.58</v>
      </c>
      <c r="L66" s="327" t="n">
        <v>734361.57</v>
      </c>
      <c r="M66" s="327" t="n">
        <v>682827.42</v>
      </c>
      <c r="N66" s="325"/>
    </row>
    <row r="67" customFormat="false" ht="42.75" hidden="false" customHeight="false" outlineLevel="0" collapsed="false">
      <c r="A67" s="323" t="n">
        <f aca="false">A66+1</f>
        <v>61</v>
      </c>
      <c r="B67" s="323"/>
      <c r="C67" s="323" t="s">
        <v>3120</v>
      </c>
      <c r="D67" s="354" t="s">
        <v>3121</v>
      </c>
      <c r="E67" s="325" t="s">
        <v>3122</v>
      </c>
      <c r="F67" s="325" t="n">
        <v>2005</v>
      </c>
      <c r="G67" s="325" t="s">
        <v>3123</v>
      </c>
      <c r="H67" s="326" t="n">
        <v>42758</v>
      </c>
      <c r="I67" s="325" t="s">
        <v>3124</v>
      </c>
      <c r="J67" s="327" t="n">
        <v>39.1</v>
      </c>
      <c r="K67" s="327" t="n">
        <v>1036967.58</v>
      </c>
      <c r="L67" s="327" t="n">
        <v>755619.4</v>
      </c>
      <c r="M67" s="327" t="n">
        <v>702593.48</v>
      </c>
      <c r="N67" s="325"/>
    </row>
    <row r="68" customFormat="false" ht="42.75" hidden="false" customHeight="false" outlineLevel="0" collapsed="false">
      <c r="A68" s="323" t="n">
        <f aca="false">A67+1</f>
        <v>62</v>
      </c>
      <c r="B68" s="323"/>
      <c r="C68" s="323" t="s">
        <v>3125</v>
      </c>
      <c r="D68" s="354" t="s">
        <v>3126</v>
      </c>
      <c r="E68" s="325" t="s">
        <v>3127</v>
      </c>
      <c r="F68" s="325" t="n">
        <v>2005</v>
      </c>
      <c r="G68" s="325" t="s">
        <v>3128</v>
      </c>
      <c r="H68" s="326" t="n">
        <v>42758</v>
      </c>
      <c r="I68" s="325" t="s">
        <v>3129</v>
      </c>
      <c r="J68" s="327" t="n">
        <v>46.2</v>
      </c>
      <c r="K68" s="327" t="n">
        <v>1225266.04</v>
      </c>
      <c r="L68" s="327" t="n">
        <v>892829.06</v>
      </c>
      <c r="M68" s="327" t="n">
        <v>830174.39</v>
      </c>
      <c r="N68" s="325"/>
    </row>
    <row r="69" customFormat="false" ht="42.75" hidden="false" customHeight="false" outlineLevel="0" collapsed="false">
      <c r="A69" s="323" t="n">
        <f aca="false">A68+1</f>
        <v>63</v>
      </c>
      <c r="B69" s="323"/>
      <c r="C69" s="323" t="s">
        <v>3130</v>
      </c>
      <c r="D69" s="354" t="s">
        <v>3131</v>
      </c>
      <c r="E69" s="325" t="s">
        <v>3132</v>
      </c>
      <c r="F69" s="325" t="n">
        <v>2005</v>
      </c>
      <c r="G69" s="325" t="s">
        <v>3133</v>
      </c>
      <c r="H69" s="326" t="n">
        <v>42758</v>
      </c>
      <c r="I69" s="325" t="s">
        <v>3134</v>
      </c>
      <c r="J69" s="327" t="n">
        <v>46.5</v>
      </c>
      <c r="K69" s="327" t="n">
        <v>1233222.31</v>
      </c>
      <c r="L69" s="327" t="n">
        <v>898626.66</v>
      </c>
      <c r="M69" s="327" t="n">
        <v>835565.13</v>
      </c>
      <c r="N69" s="325"/>
    </row>
    <row r="70" customFormat="false" ht="42.75" hidden="false" customHeight="false" outlineLevel="0" collapsed="false">
      <c r="A70" s="323" t="n">
        <f aca="false">A69+1</f>
        <v>64</v>
      </c>
      <c r="B70" s="323"/>
      <c r="C70" s="323" t="s">
        <v>3135</v>
      </c>
      <c r="D70" s="354" t="s">
        <v>3136</v>
      </c>
      <c r="E70" s="325" t="s">
        <v>3137</v>
      </c>
      <c r="F70" s="325" t="n">
        <v>2005</v>
      </c>
      <c r="G70" s="325" t="s">
        <v>3138</v>
      </c>
      <c r="H70" s="326" t="n">
        <v>42758</v>
      </c>
      <c r="I70" s="325" t="s">
        <v>3139</v>
      </c>
      <c r="J70" s="327" t="n">
        <v>38</v>
      </c>
      <c r="K70" s="327" t="n">
        <v>1007794.58</v>
      </c>
      <c r="L70" s="327" t="n">
        <v>734361.57</v>
      </c>
      <c r="M70" s="327" t="n">
        <v>682827.42</v>
      </c>
      <c r="N70" s="325"/>
    </row>
    <row r="71" customFormat="false" ht="45" hidden="false" customHeight="true" outlineLevel="0" collapsed="false">
      <c r="A71" s="355"/>
      <c r="B71" s="355"/>
      <c r="C71" s="350" t="s">
        <v>3140</v>
      </c>
      <c r="D71" s="350" t="n">
        <v>20</v>
      </c>
      <c r="E71" s="351" t="s">
        <v>3141</v>
      </c>
      <c r="F71" s="351"/>
      <c r="G71" s="351" t="s">
        <v>3142</v>
      </c>
      <c r="H71" s="352" t="s">
        <v>2896</v>
      </c>
      <c r="I71" s="352"/>
      <c r="J71" s="353" t="n">
        <f aca="false">SUM(J72:J89)</f>
        <v>1039.2</v>
      </c>
      <c r="K71" s="353" t="n">
        <f aca="false">SUM(K72:K89)</f>
        <v>27560529.68</v>
      </c>
      <c r="L71" s="353" t="n">
        <v>31056503.57</v>
      </c>
      <c r="M71" s="353" t="n">
        <f aca="false">SUM(M72:M89)</f>
        <v>31056503.57</v>
      </c>
      <c r="N71" s="325"/>
    </row>
    <row r="72" customFormat="false" ht="43.5" hidden="false" customHeight="false" outlineLevel="0" collapsed="false">
      <c r="A72" s="331" t="n">
        <v>65</v>
      </c>
      <c r="B72" s="331"/>
      <c r="C72" s="323" t="s">
        <v>3143</v>
      </c>
      <c r="D72" s="354" t="s">
        <v>3144</v>
      </c>
      <c r="E72" s="325" t="s">
        <v>3145</v>
      </c>
      <c r="F72" s="325" t="n">
        <v>2006</v>
      </c>
      <c r="G72" s="325" t="s">
        <v>3146</v>
      </c>
      <c r="H72" s="326" t="n">
        <v>42754</v>
      </c>
      <c r="I72" s="325" t="s">
        <v>3147</v>
      </c>
      <c r="J72" s="327" t="n">
        <v>60.1</v>
      </c>
      <c r="K72" s="327" t="n">
        <v>1593906.69</v>
      </c>
      <c r="L72" s="327" t="n">
        <v>1796089.16</v>
      </c>
      <c r="M72" s="327" t="n">
        <v>1796089.16</v>
      </c>
      <c r="N72" s="328"/>
    </row>
    <row r="73" customFormat="false" ht="43.5" hidden="false" customHeight="false" outlineLevel="0" collapsed="false">
      <c r="A73" s="323" t="n">
        <f aca="false">A72+1</f>
        <v>66</v>
      </c>
      <c r="B73" s="323"/>
      <c r="C73" s="323" t="s">
        <v>3148</v>
      </c>
      <c r="D73" s="354" t="s">
        <v>3149</v>
      </c>
      <c r="E73" s="325" t="s">
        <v>3150</v>
      </c>
      <c r="F73" s="325" t="n">
        <f aca="false">F72</f>
        <v>2006</v>
      </c>
      <c r="G73" s="325" t="s">
        <v>3151</v>
      </c>
      <c r="H73" s="326" t="n">
        <v>42754</v>
      </c>
      <c r="I73" s="325" t="s">
        <v>3152</v>
      </c>
      <c r="J73" s="327" t="n">
        <v>40.8</v>
      </c>
      <c r="K73" s="327" t="n">
        <v>1082053.13</v>
      </c>
      <c r="L73" s="327" t="n">
        <v>1219308.45</v>
      </c>
      <c r="M73" s="327" t="n">
        <v>1219308.45</v>
      </c>
      <c r="N73" s="329" t="s">
        <v>3153</v>
      </c>
    </row>
    <row r="74" customFormat="false" ht="43.5" hidden="false" customHeight="false" outlineLevel="0" collapsed="false">
      <c r="A74" s="323" t="n">
        <f aca="false">A73+1</f>
        <v>67</v>
      </c>
      <c r="B74" s="323"/>
      <c r="C74" s="323" t="s">
        <v>3154</v>
      </c>
      <c r="D74" s="354" t="s">
        <v>3155</v>
      </c>
      <c r="E74" s="325" t="s">
        <v>3156</v>
      </c>
      <c r="F74" s="325" t="n">
        <f aca="false">F73</f>
        <v>2006</v>
      </c>
      <c r="G74" s="325" t="s">
        <v>3157</v>
      </c>
      <c r="H74" s="326" t="n">
        <v>42754</v>
      </c>
      <c r="I74" s="325" t="s">
        <v>3158</v>
      </c>
      <c r="J74" s="327" t="n">
        <v>75.4</v>
      </c>
      <c r="K74" s="327" t="n">
        <v>1999676.61</v>
      </c>
      <c r="L74" s="327" t="n">
        <v>2253329.84</v>
      </c>
      <c r="M74" s="327" t="n">
        <v>2253329.84</v>
      </c>
      <c r="N74" s="328"/>
    </row>
    <row r="75" customFormat="false" ht="43.5" hidden="false" customHeight="false" outlineLevel="0" collapsed="false">
      <c r="A75" s="323" t="n">
        <f aca="false">A74+1</f>
        <v>68</v>
      </c>
      <c r="B75" s="323"/>
      <c r="C75" s="323" t="s">
        <v>3159</v>
      </c>
      <c r="D75" s="354" t="s">
        <v>3160</v>
      </c>
      <c r="E75" s="325" t="s">
        <v>3161</v>
      </c>
      <c r="F75" s="325" t="n">
        <f aca="false">F74</f>
        <v>2006</v>
      </c>
      <c r="G75" s="325" t="s">
        <v>3162</v>
      </c>
      <c r="H75" s="326" t="n">
        <v>42754</v>
      </c>
      <c r="I75" s="325" t="s">
        <v>3163</v>
      </c>
      <c r="J75" s="327" t="n">
        <v>58.9</v>
      </c>
      <c r="K75" s="327" t="n">
        <v>1562081.6</v>
      </c>
      <c r="L75" s="327" t="n">
        <v>1760227.16</v>
      </c>
      <c r="M75" s="327" t="n">
        <v>1760227.16</v>
      </c>
      <c r="N75" s="329"/>
    </row>
    <row r="76" customFormat="false" ht="43.5" hidden="false" customHeight="false" outlineLevel="0" collapsed="false">
      <c r="A76" s="323" t="n">
        <f aca="false">A75+1</f>
        <v>69</v>
      </c>
      <c r="B76" s="323"/>
      <c r="C76" s="323" t="s">
        <v>3164</v>
      </c>
      <c r="D76" s="354" t="s">
        <v>3165</v>
      </c>
      <c r="E76" s="325" t="s">
        <v>3166</v>
      </c>
      <c r="F76" s="325" t="n">
        <f aca="false">F75</f>
        <v>2006</v>
      </c>
      <c r="G76" s="325" t="s">
        <v>3167</v>
      </c>
      <c r="H76" s="326" t="n">
        <v>42754</v>
      </c>
      <c r="I76" s="325" t="s">
        <v>3168</v>
      </c>
      <c r="J76" s="327" t="n">
        <v>40.9</v>
      </c>
      <c r="K76" s="327" t="n">
        <v>1084705.22</v>
      </c>
      <c r="L76" s="327" t="n">
        <v>1222296.96</v>
      </c>
      <c r="M76" s="327" t="n">
        <v>1222296.96</v>
      </c>
      <c r="N76" s="330"/>
    </row>
    <row r="77" customFormat="false" ht="43.5" hidden="false" customHeight="false" outlineLevel="0" collapsed="false">
      <c r="A77" s="323" t="n">
        <f aca="false">A76+1</f>
        <v>70</v>
      </c>
      <c r="B77" s="323"/>
      <c r="C77" s="323" t="s">
        <v>3169</v>
      </c>
      <c r="D77" s="354" t="s">
        <v>3170</v>
      </c>
      <c r="E77" s="325" t="s">
        <v>3171</v>
      </c>
      <c r="F77" s="325" t="n">
        <f aca="false">F76</f>
        <v>2006</v>
      </c>
      <c r="G77" s="325" t="s">
        <v>3172</v>
      </c>
      <c r="H77" s="326" t="n">
        <v>42754</v>
      </c>
      <c r="I77" s="325" t="s">
        <v>3173</v>
      </c>
      <c r="J77" s="327" t="n">
        <v>74.7</v>
      </c>
      <c r="K77" s="327" t="n">
        <v>1981111.98</v>
      </c>
      <c r="L77" s="327" t="n">
        <v>2232410.33</v>
      </c>
      <c r="M77" s="327" t="n">
        <v>2232410.33</v>
      </c>
      <c r="N77" s="328"/>
    </row>
    <row r="78" customFormat="false" ht="43.5" hidden="false" customHeight="false" outlineLevel="0" collapsed="false">
      <c r="A78" s="323" t="n">
        <f aca="false">A77+1</f>
        <v>71</v>
      </c>
      <c r="B78" s="323"/>
      <c r="C78" s="323" t="s">
        <v>3174</v>
      </c>
      <c r="D78" s="354" t="s">
        <v>3175</v>
      </c>
      <c r="E78" s="325" t="s">
        <v>3176</v>
      </c>
      <c r="F78" s="325" t="n">
        <f aca="false">F77</f>
        <v>2006</v>
      </c>
      <c r="G78" s="325" t="s">
        <v>3177</v>
      </c>
      <c r="H78" s="326" t="n">
        <v>42754</v>
      </c>
      <c r="I78" s="325" t="s">
        <v>3178</v>
      </c>
      <c r="J78" s="327" t="n">
        <v>58.9</v>
      </c>
      <c r="K78" s="327" t="n">
        <v>1562081.6</v>
      </c>
      <c r="L78" s="327" t="n">
        <v>1760227.16</v>
      </c>
      <c r="M78" s="327" t="n">
        <v>1760227.16</v>
      </c>
      <c r="N78" s="329"/>
    </row>
    <row r="79" customFormat="false" ht="43.5" hidden="false" customHeight="false" outlineLevel="0" collapsed="false">
      <c r="A79" s="323" t="n">
        <f aca="false">A78+1</f>
        <v>72</v>
      </c>
      <c r="B79" s="323"/>
      <c r="C79" s="323" t="s">
        <v>3179</v>
      </c>
      <c r="D79" s="354" t="s">
        <v>3180</v>
      </c>
      <c r="E79" s="325" t="s">
        <v>3181</v>
      </c>
      <c r="F79" s="325" t="n">
        <f aca="false">F78</f>
        <v>2006</v>
      </c>
      <c r="G79" s="325" t="s">
        <v>3182</v>
      </c>
      <c r="H79" s="326" t="n">
        <v>42754</v>
      </c>
      <c r="I79" s="325" t="s">
        <v>3183</v>
      </c>
      <c r="J79" s="327" t="n">
        <v>40.9</v>
      </c>
      <c r="K79" s="327" t="n">
        <v>1084705.22</v>
      </c>
      <c r="L79" s="327" t="n">
        <v>1222296.96</v>
      </c>
      <c r="M79" s="327" t="n">
        <v>1222296.96</v>
      </c>
      <c r="N79" s="328"/>
    </row>
    <row r="80" customFormat="false" ht="43.5" hidden="false" customHeight="false" outlineLevel="0" collapsed="false">
      <c r="A80" s="323" t="n">
        <f aca="false">A79+1</f>
        <v>73</v>
      </c>
      <c r="B80" s="323"/>
      <c r="C80" s="323" t="s">
        <v>3184</v>
      </c>
      <c r="D80" s="354" t="s">
        <v>3185</v>
      </c>
      <c r="E80" s="325" t="s">
        <v>3186</v>
      </c>
      <c r="F80" s="325" t="n">
        <f aca="false">F79</f>
        <v>2006</v>
      </c>
      <c r="G80" s="325" t="s">
        <v>3187</v>
      </c>
      <c r="H80" s="326" t="n">
        <v>42754</v>
      </c>
      <c r="I80" s="325" t="s">
        <v>3188</v>
      </c>
      <c r="J80" s="327" t="n">
        <v>74.7</v>
      </c>
      <c r="K80" s="327" t="n">
        <v>1981111.98</v>
      </c>
      <c r="L80" s="327" t="n">
        <v>2232410.33</v>
      </c>
      <c r="M80" s="327" t="n">
        <v>2232410.33</v>
      </c>
      <c r="N80" s="329"/>
    </row>
    <row r="81" customFormat="false" ht="60.75" hidden="false" customHeight="true" outlineLevel="0" collapsed="false">
      <c r="A81" s="323" t="n">
        <f aca="false">A80+1</f>
        <v>74</v>
      </c>
      <c r="B81" s="323"/>
      <c r="C81" s="323" t="s">
        <v>3189</v>
      </c>
      <c r="D81" s="354" t="s">
        <v>3190</v>
      </c>
      <c r="E81" s="325" t="s">
        <v>3191</v>
      </c>
      <c r="F81" s="325" t="n">
        <f aca="false">F80</f>
        <v>2006</v>
      </c>
      <c r="G81" s="325" t="s">
        <v>3192</v>
      </c>
      <c r="H81" s="326" t="n">
        <v>42754</v>
      </c>
      <c r="I81" s="325" t="s">
        <v>3193</v>
      </c>
      <c r="J81" s="327" t="n">
        <v>62.5</v>
      </c>
      <c r="K81" s="327" t="n">
        <v>1657556.88</v>
      </c>
      <c r="L81" s="327" t="n">
        <v>1867813.2</v>
      </c>
      <c r="M81" s="327" t="n">
        <v>1867813.2</v>
      </c>
      <c r="N81" s="328" t="s">
        <v>3194</v>
      </c>
    </row>
    <row r="82" customFormat="false" ht="43.5" hidden="false" customHeight="false" outlineLevel="0" collapsed="false">
      <c r="A82" s="323" t="n">
        <f aca="false">A81+1</f>
        <v>75</v>
      </c>
      <c r="B82" s="323"/>
      <c r="C82" s="323" t="s">
        <v>3195</v>
      </c>
      <c r="D82" s="354" t="s">
        <v>3196</v>
      </c>
      <c r="E82" s="325" t="s">
        <v>3197</v>
      </c>
      <c r="F82" s="325" t="n">
        <f aca="false">F81</f>
        <v>2006</v>
      </c>
      <c r="G82" s="325" t="s">
        <v>3198</v>
      </c>
      <c r="H82" s="326" t="n">
        <v>42754</v>
      </c>
      <c r="I82" s="325" t="s">
        <v>3199</v>
      </c>
      <c r="J82" s="327" t="n">
        <v>40.1</v>
      </c>
      <c r="K82" s="327" t="n">
        <v>1063488.49</v>
      </c>
      <c r="L82" s="327" t="n">
        <v>1198388.95</v>
      </c>
      <c r="M82" s="327" t="n">
        <v>1198388.95</v>
      </c>
      <c r="N82" s="329"/>
    </row>
    <row r="83" customFormat="false" ht="43.5" hidden="false" customHeight="false" outlineLevel="0" collapsed="false">
      <c r="A83" s="323" t="n">
        <f aca="false">A82+1</f>
        <v>76</v>
      </c>
      <c r="B83" s="323"/>
      <c r="C83" s="323" t="s">
        <v>3200</v>
      </c>
      <c r="D83" s="354" t="s">
        <v>3201</v>
      </c>
      <c r="E83" s="325" t="s">
        <v>3202</v>
      </c>
      <c r="F83" s="325" t="n">
        <f aca="false">F82</f>
        <v>2006</v>
      </c>
      <c r="G83" s="325" t="s">
        <v>3203</v>
      </c>
      <c r="H83" s="326" t="n">
        <v>42754</v>
      </c>
      <c r="I83" s="325" t="s">
        <v>3204</v>
      </c>
      <c r="J83" s="327" t="n">
        <v>56.5</v>
      </c>
      <c r="K83" s="327" t="n">
        <v>1498431.42</v>
      </c>
      <c r="L83" s="327" t="n">
        <v>1688503.13</v>
      </c>
      <c r="M83" s="327" t="n">
        <v>1688503.13</v>
      </c>
      <c r="N83" s="328"/>
    </row>
    <row r="84" customFormat="false" ht="57.75" hidden="false" customHeight="true" outlineLevel="0" collapsed="false">
      <c r="A84" s="323" t="n">
        <f aca="false">A83+1</f>
        <v>77</v>
      </c>
      <c r="B84" s="323"/>
      <c r="C84" s="323" t="s">
        <v>3205</v>
      </c>
      <c r="D84" s="354" t="s">
        <v>3206</v>
      </c>
      <c r="E84" s="325" t="s">
        <v>3207</v>
      </c>
      <c r="F84" s="325" t="n">
        <f aca="false">F83</f>
        <v>2006</v>
      </c>
      <c r="G84" s="325" t="s">
        <v>3208</v>
      </c>
      <c r="H84" s="326" t="n">
        <v>42754</v>
      </c>
      <c r="I84" s="325" t="s">
        <v>3209</v>
      </c>
      <c r="J84" s="327" t="n">
        <v>77</v>
      </c>
      <c r="K84" s="327" t="n">
        <v>2042110.07</v>
      </c>
      <c r="L84" s="327" t="n">
        <v>2301145.86</v>
      </c>
      <c r="M84" s="327" t="n">
        <v>2301145.86</v>
      </c>
      <c r="N84" s="329"/>
    </row>
    <row r="85" customFormat="false" ht="43.5" hidden="false" customHeight="false" outlineLevel="0" collapsed="false">
      <c r="A85" s="323" t="n">
        <f aca="false">A84+1</f>
        <v>78</v>
      </c>
      <c r="B85" s="323"/>
      <c r="C85" s="323" t="s">
        <v>3210</v>
      </c>
      <c r="D85" s="354" t="s">
        <v>3211</v>
      </c>
      <c r="E85" s="325" t="s">
        <v>3212</v>
      </c>
      <c r="F85" s="325" t="n">
        <f aca="false">F84</f>
        <v>2006</v>
      </c>
      <c r="G85" s="325" t="s">
        <v>3213</v>
      </c>
      <c r="H85" s="326" t="n">
        <v>42754</v>
      </c>
      <c r="I85" s="325" t="s">
        <v>3214</v>
      </c>
      <c r="J85" s="327" t="n">
        <v>44.3</v>
      </c>
      <c r="K85" s="327" t="n">
        <v>1174876.31</v>
      </c>
      <c r="L85" s="327" t="n">
        <v>1323905.99</v>
      </c>
      <c r="M85" s="327" t="n">
        <v>1323905.99</v>
      </c>
      <c r="N85" s="328"/>
    </row>
    <row r="86" customFormat="false" ht="43.5" hidden="false" customHeight="false" outlineLevel="0" collapsed="false">
      <c r="A86" s="323" t="n">
        <f aca="false">A85+1</f>
        <v>79</v>
      </c>
      <c r="B86" s="323"/>
      <c r="C86" s="323" t="s">
        <v>3215</v>
      </c>
      <c r="D86" s="354" t="s">
        <v>3216</v>
      </c>
      <c r="E86" s="325" t="s">
        <v>3217</v>
      </c>
      <c r="F86" s="325" t="n">
        <f aca="false">F85</f>
        <v>2006</v>
      </c>
      <c r="G86" s="325" t="s">
        <v>3218</v>
      </c>
      <c r="H86" s="326" t="n">
        <v>42754</v>
      </c>
      <c r="I86" s="325" t="s">
        <v>3219</v>
      </c>
      <c r="J86" s="327" t="n">
        <v>56.1</v>
      </c>
      <c r="K86" s="327" t="n">
        <v>1487823.05</v>
      </c>
      <c r="L86" s="327" t="n">
        <v>1676549.12</v>
      </c>
      <c r="M86" s="327" t="n">
        <v>1676549.12</v>
      </c>
      <c r="N86" s="329"/>
    </row>
    <row r="87" customFormat="false" ht="43.5" hidden="false" customHeight="false" outlineLevel="0" collapsed="false">
      <c r="A87" s="323" t="n">
        <f aca="false">A86+1</f>
        <v>80</v>
      </c>
      <c r="B87" s="323"/>
      <c r="C87" s="323" t="s">
        <v>3220</v>
      </c>
      <c r="D87" s="354" t="s">
        <v>3221</v>
      </c>
      <c r="E87" s="325" t="s">
        <v>3222</v>
      </c>
      <c r="F87" s="325" t="n">
        <f aca="false">F86</f>
        <v>2006</v>
      </c>
      <c r="G87" s="325" t="s">
        <v>3223</v>
      </c>
      <c r="H87" s="326" t="n">
        <v>42754</v>
      </c>
      <c r="I87" s="325" t="s">
        <v>3224</v>
      </c>
      <c r="J87" s="327" t="n">
        <v>77</v>
      </c>
      <c r="K87" s="327" t="n">
        <v>2042110.07</v>
      </c>
      <c r="L87" s="327" t="n">
        <v>2301145.86</v>
      </c>
      <c r="M87" s="327" t="n">
        <v>2301145.86</v>
      </c>
      <c r="N87" s="330"/>
    </row>
    <row r="88" customFormat="false" ht="43.5" hidden="false" customHeight="false" outlineLevel="0" collapsed="false">
      <c r="A88" s="323" t="n">
        <f aca="false">A87+1</f>
        <v>81</v>
      </c>
      <c r="B88" s="323"/>
      <c r="C88" s="323" t="s">
        <v>3225</v>
      </c>
      <c r="D88" s="354" t="s">
        <v>3226</v>
      </c>
      <c r="E88" s="325" t="s">
        <v>3227</v>
      </c>
      <c r="F88" s="325" t="n">
        <f aca="false">F87</f>
        <v>2006</v>
      </c>
      <c r="G88" s="325" t="s">
        <v>3228</v>
      </c>
      <c r="H88" s="326" t="n">
        <v>42754</v>
      </c>
      <c r="I88" s="325" t="s">
        <v>3229</v>
      </c>
      <c r="J88" s="327" t="n">
        <v>44.3</v>
      </c>
      <c r="K88" s="327" t="n">
        <v>1174876.31</v>
      </c>
      <c r="L88" s="327" t="n">
        <f aca="false">L71/J71*J88</f>
        <v>1323905.9932169</v>
      </c>
      <c r="M88" s="327" t="n">
        <v>1323905.99</v>
      </c>
      <c r="N88" s="329"/>
    </row>
    <row r="89" customFormat="false" ht="43.5" hidden="false" customHeight="false" outlineLevel="0" collapsed="false">
      <c r="A89" s="323" t="n">
        <f aca="false">A88+1</f>
        <v>82</v>
      </c>
      <c r="B89" s="323"/>
      <c r="C89" s="323" t="s">
        <v>3230</v>
      </c>
      <c r="D89" s="354" t="s">
        <v>3231</v>
      </c>
      <c r="E89" s="325" t="s">
        <v>3232</v>
      </c>
      <c r="F89" s="325" t="n">
        <f aca="false">F88</f>
        <v>2006</v>
      </c>
      <c r="G89" s="325" t="s">
        <v>3233</v>
      </c>
      <c r="H89" s="326" t="n">
        <v>42754</v>
      </c>
      <c r="I89" s="325" t="s">
        <v>3234</v>
      </c>
      <c r="J89" s="327" t="n">
        <v>56.1</v>
      </c>
      <c r="K89" s="327" t="n">
        <v>1487823.05</v>
      </c>
      <c r="L89" s="327" t="n">
        <v>1676549.12</v>
      </c>
      <c r="M89" s="327" t="n">
        <v>1676549.12</v>
      </c>
      <c r="N89" s="329"/>
    </row>
    <row r="90" s="362" customFormat="true" ht="43.15" hidden="false" customHeight="true" outlineLevel="0" collapsed="false">
      <c r="A90" s="356"/>
      <c r="B90" s="356"/>
      <c r="C90" s="357" t="s">
        <v>2893</v>
      </c>
      <c r="D90" s="358" t="n">
        <v>21</v>
      </c>
      <c r="E90" s="359" t="s">
        <v>3235</v>
      </c>
      <c r="F90" s="359"/>
      <c r="G90" s="359" t="s">
        <v>3236</v>
      </c>
      <c r="H90" s="360" t="s">
        <v>2896</v>
      </c>
      <c r="I90" s="360"/>
      <c r="J90" s="361" t="n">
        <f aca="false">SUM(J91:J107)</f>
        <v>979.2</v>
      </c>
      <c r="K90" s="361" t="n">
        <f aca="false">SUM(K91:K107)</f>
        <v>25969275.07</v>
      </c>
      <c r="L90" s="361" t="n">
        <v>30145087.2</v>
      </c>
      <c r="M90" s="361" t="n">
        <v>30145087.2</v>
      </c>
      <c r="N90" s="351"/>
    </row>
    <row r="91" customFormat="false" ht="45" hidden="false" customHeight="false" outlineLevel="0" collapsed="false">
      <c r="A91" s="323" t="n">
        <v>83</v>
      </c>
      <c r="B91" s="323"/>
      <c r="C91" s="323" t="s">
        <v>3237</v>
      </c>
      <c r="D91" s="344" t="s">
        <v>3238</v>
      </c>
      <c r="E91" s="325" t="s">
        <v>3239</v>
      </c>
      <c r="F91" s="325" t="n">
        <v>2008</v>
      </c>
      <c r="G91" s="325" t="s">
        <v>3240</v>
      </c>
      <c r="H91" s="326" t="n">
        <v>39864</v>
      </c>
      <c r="I91" s="325" t="s">
        <v>3241</v>
      </c>
      <c r="J91" s="327" t="n">
        <v>76.3</v>
      </c>
      <c r="K91" s="327" t="n">
        <v>2023545.43</v>
      </c>
      <c r="L91" s="363" t="n">
        <f aca="false">L90/J90*J91</f>
        <v>2348927.85269608</v>
      </c>
      <c r="M91" s="363" t="n">
        <f aca="false">L91</f>
        <v>2348927.85269608</v>
      </c>
      <c r="N91" s="329" t="s">
        <v>3242</v>
      </c>
    </row>
    <row r="92" customFormat="false" ht="43.5" hidden="false" customHeight="false" outlineLevel="0" collapsed="false">
      <c r="A92" s="323" t="n">
        <f aca="false">A91+1</f>
        <v>84</v>
      </c>
      <c r="B92" s="323"/>
      <c r="C92" s="323" t="s">
        <v>3243</v>
      </c>
      <c r="D92" s="344" t="s">
        <v>3244</v>
      </c>
      <c r="E92" s="325" t="s">
        <v>3245</v>
      </c>
      <c r="F92" s="325" t="n">
        <f aca="false">F91</f>
        <v>2008</v>
      </c>
      <c r="G92" s="325" t="s">
        <v>3246</v>
      </c>
      <c r="H92" s="326" t="n">
        <v>42628</v>
      </c>
      <c r="I92" s="325" t="s">
        <v>3247</v>
      </c>
      <c r="J92" s="327" t="n">
        <v>59.6</v>
      </c>
      <c r="K92" s="364" t="n">
        <v>1580646.24</v>
      </c>
      <c r="L92" s="365" t="n">
        <f aca="false">L90/J90*J92</f>
        <v>1834811.27156863</v>
      </c>
      <c r="M92" s="363" t="n">
        <f aca="false">L92</f>
        <v>1834811.27156863</v>
      </c>
      <c r="N92" s="330"/>
    </row>
    <row r="93" customFormat="false" ht="47.25" hidden="false" customHeight="true" outlineLevel="0" collapsed="false">
      <c r="A93" s="323" t="n">
        <f aca="false">A92+1</f>
        <v>85</v>
      </c>
      <c r="B93" s="323"/>
      <c r="C93" s="323" t="s">
        <v>3248</v>
      </c>
      <c r="D93" s="344" t="s">
        <v>3249</v>
      </c>
      <c r="E93" s="325" t="s">
        <v>3250</v>
      </c>
      <c r="F93" s="325" t="n">
        <f aca="false">F92</f>
        <v>2008</v>
      </c>
      <c r="G93" s="325" t="s">
        <v>3251</v>
      </c>
      <c r="H93" s="326" t="n">
        <v>42628</v>
      </c>
      <c r="I93" s="325" t="s">
        <v>3252</v>
      </c>
      <c r="J93" s="327" t="n">
        <v>40</v>
      </c>
      <c r="K93" s="364" t="n">
        <v>1060836.4</v>
      </c>
      <c r="L93" s="365" t="n">
        <f aca="false">L90/J90*J93</f>
        <v>1231416.96078431</v>
      </c>
      <c r="M93" s="363" t="n">
        <f aca="false">L93</f>
        <v>1231416.96078431</v>
      </c>
      <c r="N93" s="330" t="s">
        <v>3253</v>
      </c>
    </row>
    <row r="94" customFormat="false" ht="51.75" hidden="false" customHeight="true" outlineLevel="0" collapsed="false">
      <c r="A94" s="323" t="n">
        <f aca="false">A93+1</f>
        <v>86</v>
      </c>
      <c r="B94" s="323"/>
      <c r="C94" s="323" t="s">
        <v>3254</v>
      </c>
      <c r="D94" s="344" t="s">
        <v>3255</v>
      </c>
      <c r="E94" s="325" t="s">
        <v>3256</v>
      </c>
      <c r="F94" s="325" t="n">
        <f aca="false">F93</f>
        <v>2008</v>
      </c>
      <c r="G94" s="325" t="s">
        <v>3257</v>
      </c>
      <c r="H94" s="326" t="n">
        <v>42628</v>
      </c>
      <c r="I94" s="325" t="s">
        <v>3258</v>
      </c>
      <c r="J94" s="327" t="n">
        <v>76.3</v>
      </c>
      <c r="K94" s="364" t="n">
        <v>2023545.43</v>
      </c>
      <c r="L94" s="365" t="n">
        <f aca="false">L90/J90*J94</f>
        <v>2348927.85269608</v>
      </c>
      <c r="M94" s="363" t="n">
        <f aca="false">L94</f>
        <v>2348927.85269608</v>
      </c>
      <c r="N94" s="328"/>
    </row>
    <row r="95" customFormat="false" ht="43.5" hidden="false" customHeight="false" outlineLevel="0" collapsed="false">
      <c r="A95" s="323" t="n">
        <f aca="false">A94+1</f>
        <v>87</v>
      </c>
      <c r="B95" s="323"/>
      <c r="C95" s="323" t="s">
        <v>3259</v>
      </c>
      <c r="D95" s="344" t="s">
        <v>3260</v>
      </c>
      <c r="E95" s="325" t="s">
        <v>3261</v>
      </c>
      <c r="F95" s="325" t="n">
        <f aca="false">F94</f>
        <v>2008</v>
      </c>
      <c r="G95" s="325" t="s">
        <v>3262</v>
      </c>
      <c r="H95" s="326" t="n">
        <v>42628</v>
      </c>
      <c r="I95" s="325" t="s">
        <v>3263</v>
      </c>
      <c r="J95" s="327" t="n">
        <v>62.4</v>
      </c>
      <c r="K95" s="364" t="n">
        <v>1654904.78</v>
      </c>
      <c r="L95" s="365" t="n">
        <f aca="false">L90/J90*J95</f>
        <v>1921010.45882353</v>
      </c>
      <c r="M95" s="363" t="n">
        <f aca="false">L95</f>
        <v>1921010.45882353</v>
      </c>
      <c r="N95" s="328"/>
    </row>
    <row r="96" customFormat="false" ht="41.25" hidden="false" customHeight="true" outlineLevel="0" collapsed="false">
      <c r="A96" s="323" t="n">
        <f aca="false">A95+1</f>
        <v>88</v>
      </c>
      <c r="B96" s="323"/>
      <c r="C96" s="323" t="s">
        <v>3264</v>
      </c>
      <c r="D96" s="344" t="s">
        <v>3265</v>
      </c>
      <c r="E96" s="325" t="s">
        <v>3266</v>
      </c>
      <c r="F96" s="325" t="n">
        <f aca="false">F95</f>
        <v>2008</v>
      </c>
      <c r="G96" s="325" t="s">
        <v>3267</v>
      </c>
      <c r="H96" s="326" t="n">
        <v>42628</v>
      </c>
      <c r="I96" s="325" t="s">
        <v>3268</v>
      </c>
      <c r="J96" s="327" t="n">
        <v>39.9</v>
      </c>
      <c r="K96" s="364" t="n">
        <v>1058184.31</v>
      </c>
      <c r="L96" s="365" t="n">
        <f aca="false">L90/J90*J96</f>
        <v>1228338.41838235</v>
      </c>
      <c r="M96" s="363" t="n">
        <f aca="false">L96</f>
        <v>1228338.41838235</v>
      </c>
      <c r="N96" s="329"/>
    </row>
    <row r="97" customFormat="false" ht="48" hidden="false" customHeight="true" outlineLevel="0" collapsed="false">
      <c r="A97" s="323" t="n">
        <f aca="false">A96+1</f>
        <v>89</v>
      </c>
      <c r="B97" s="323"/>
      <c r="C97" s="323" t="s">
        <v>3269</v>
      </c>
      <c r="D97" s="344" t="s">
        <v>3270</v>
      </c>
      <c r="E97" s="325" t="s">
        <v>3271</v>
      </c>
      <c r="F97" s="325" t="n">
        <f aca="false">F96</f>
        <v>2008</v>
      </c>
      <c r="G97" s="325" t="s">
        <v>3272</v>
      </c>
      <c r="H97" s="326" t="n">
        <v>42628</v>
      </c>
      <c r="I97" s="325" t="s">
        <v>3273</v>
      </c>
      <c r="J97" s="327" t="n">
        <v>59</v>
      </c>
      <c r="K97" s="364" t="n">
        <v>1564733.69</v>
      </c>
      <c r="L97" s="365" t="n">
        <f aca="false">L90/J90*J97</f>
        <v>1816340.01715686</v>
      </c>
      <c r="M97" s="363" t="n">
        <f aca="false">L97</f>
        <v>1816340.01715686</v>
      </c>
      <c r="N97" s="330"/>
    </row>
    <row r="98" customFormat="false" ht="43.5" hidden="false" customHeight="false" outlineLevel="0" collapsed="false">
      <c r="A98" s="323" t="n">
        <f aca="false">A97+1</f>
        <v>90</v>
      </c>
      <c r="B98" s="323"/>
      <c r="C98" s="323" t="s">
        <v>3274</v>
      </c>
      <c r="D98" s="344" t="s">
        <v>3275</v>
      </c>
      <c r="E98" s="325" t="s">
        <v>3276</v>
      </c>
      <c r="F98" s="325" t="n">
        <f aca="false">F97</f>
        <v>2008</v>
      </c>
      <c r="G98" s="325" t="s">
        <v>3277</v>
      </c>
      <c r="H98" s="326" t="n">
        <v>42628</v>
      </c>
      <c r="I98" s="325" t="s">
        <v>3278</v>
      </c>
      <c r="J98" s="327" t="n">
        <v>59.6</v>
      </c>
      <c r="K98" s="364" t="n">
        <v>1580646.24</v>
      </c>
      <c r="L98" s="365" t="n">
        <f aca="false">L90/J90*J98</f>
        <v>1834811.27156863</v>
      </c>
      <c r="M98" s="363" t="n">
        <f aca="false">L98</f>
        <v>1834811.27156863</v>
      </c>
      <c r="N98" s="329"/>
    </row>
    <row r="99" customFormat="false" ht="47.25" hidden="false" customHeight="true" outlineLevel="0" collapsed="false">
      <c r="A99" s="323" t="n">
        <f aca="false">A98+1</f>
        <v>91</v>
      </c>
      <c r="B99" s="323"/>
      <c r="C99" s="323" t="s">
        <v>3279</v>
      </c>
      <c r="D99" s="344" t="s">
        <v>3280</v>
      </c>
      <c r="E99" s="325" t="s">
        <v>3281</v>
      </c>
      <c r="F99" s="325" t="n">
        <f aca="false">F98</f>
        <v>2008</v>
      </c>
      <c r="G99" s="325" t="s">
        <v>3282</v>
      </c>
      <c r="H99" s="326" t="n">
        <v>42628</v>
      </c>
      <c r="I99" s="325" t="s">
        <v>3283</v>
      </c>
      <c r="J99" s="327" t="n">
        <v>40</v>
      </c>
      <c r="K99" s="364" t="n">
        <v>1060836.4</v>
      </c>
      <c r="L99" s="365" t="n">
        <f aca="false">L90/J90*J99</f>
        <v>1231416.96078431</v>
      </c>
      <c r="M99" s="363" t="n">
        <f aca="false">L99</f>
        <v>1231416.96078431</v>
      </c>
      <c r="N99" s="328"/>
    </row>
    <row r="100" customFormat="false" ht="43.5" hidden="false" customHeight="true" outlineLevel="0" collapsed="false">
      <c r="A100" s="323" t="n">
        <f aca="false">A99+1</f>
        <v>92</v>
      </c>
      <c r="B100" s="323"/>
      <c r="C100" s="323" t="s">
        <v>3284</v>
      </c>
      <c r="D100" s="344" t="s">
        <v>3285</v>
      </c>
      <c r="E100" s="325" t="s">
        <v>3286</v>
      </c>
      <c r="F100" s="325" t="n">
        <f aca="false">F99</f>
        <v>2008</v>
      </c>
      <c r="G100" s="325" t="s">
        <v>3287</v>
      </c>
      <c r="H100" s="326" t="n">
        <v>42628</v>
      </c>
      <c r="I100" s="325" t="s">
        <v>3288</v>
      </c>
      <c r="J100" s="327" t="n">
        <v>76</v>
      </c>
      <c r="K100" s="364" t="n">
        <v>2015589.16</v>
      </c>
      <c r="L100" s="365" t="n">
        <f aca="false">L90/J90*J100</f>
        <v>2339692.2254902</v>
      </c>
      <c r="M100" s="363" t="n">
        <f aca="false">L100</f>
        <v>2339692.2254902</v>
      </c>
      <c r="N100" s="329"/>
    </row>
    <row r="101" customFormat="false" ht="42.75" hidden="false" customHeight="false" outlineLevel="0" collapsed="false">
      <c r="A101" s="323" t="n">
        <f aca="false">A100+1</f>
        <v>93</v>
      </c>
      <c r="B101" s="323"/>
      <c r="C101" s="323" t="s">
        <v>3289</v>
      </c>
      <c r="D101" s="344" t="s">
        <v>3290</v>
      </c>
      <c r="E101" s="325" t="s">
        <v>3291</v>
      </c>
      <c r="F101" s="325" t="n">
        <f aca="false">F100</f>
        <v>2008</v>
      </c>
      <c r="G101" s="325" t="s">
        <v>3292</v>
      </c>
      <c r="H101" s="326" t="n">
        <v>42628</v>
      </c>
      <c r="I101" s="325" t="s">
        <v>3293</v>
      </c>
      <c r="J101" s="327" t="n">
        <v>39.9</v>
      </c>
      <c r="K101" s="364" t="n">
        <v>1058184.31</v>
      </c>
      <c r="L101" s="365" t="n">
        <f aca="false">L90/J90*J101</f>
        <v>1228338.41838235</v>
      </c>
      <c r="M101" s="363" t="n">
        <f aca="false">L101</f>
        <v>1228338.41838235</v>
      </c>
      <c r="N101" s="204"/>
    </row>
    <row r="102" customFormat="false" ht="45.75" hidden="false" customHeight="true" outlineLevel="0" collapsed="false">
      <c r="A102" s="323" t="n">
        <f aca="false">A101+1</f>
        <v>94</v>
      </c>
      <c r="B102" s="323"/>
      <c r="C102" s="323" t="s">
        <v>3294</v>
      </c>
      <c r="D102" s="344" t="s">
        <v>3295</v>
      </c>
      <c r="E102" s="325" t="s">
        <v>3296</v>
      </c>
      <c r="F102" s="325" t="n">
        <f aca="false">F101</f>
        <v>2008</v>
      </c>
      <c r="G102" s="325" t="s">
        <v>3297</v>
      </c>
      <c r="H102" s="326" t="n">
        <v>42628</v>
      </c>
      <c r="I102" s="325" t="s">
        <v>3298</v>
      </c>
      <c r="J102" s="327" t="n">
        <v>59</v>
      </c>
      <c r="K102" s="364" t="n">
        <v>1564733.69</v>
      </c>
      <c r="L102" s="365" t="n">
        <f aca="false">L90/J90*J102</f>
        <v>1816340.01715686</v>
      </c>
      <c r="M102" s="363" t="n">
        <f aca="false">L102</f>
        <v>1816340.01715686</v>
      </c>
      <c r="N102" s="330" t="s">
        <v>3299</v>
      </c>
    </row>
    <row r="103" customFormat="false" ht="43.5" hidden="false" customHeight="false" outlineLevel="0" collapsed="false">
      <c r="A103" s="323" t="n">
        <f aca="false">A102+1</f>
        <v>95</v>
      </c>
      <c r="B103" s="323"/>
      <c r="C103" s="323" t="s">
        <v>3300</v>
      </c>
      <c r="D103" s="344" t="s">
        <v>3301</v>
      </c>
      <c r="E103" s="325" t="s">
        <v>3302</v>
      </c>
      <c r="F103" s="325" t="n">
        <f aca="false">F102</f>
        <v>2008</v>
      </c>
      <c r="G103" s="325" t="s">
        <v>3303</v>
      </c>
      <c r="H103" s="326" t="n">
        <v>42628</v>
      </c>
      <c r="I103" s="325" t="s">
        <v>3304</v>
      </c>
      <c r="J103" s="327" t="n">
        <v>40</v>
      </c>
      <c r="K103" s="364" t="n">
        <v>1060836.4</v>
      </c>
      <c r="L103" s="365" t="n">
        <f aca="false">L90/J90*J103</f>
        <v>1231416.96078431</v>
      </c>
      <c r="M103" s="363" t="n">
        <f aca="false">L103</f>
        <v>1231416.96078431</v>
      </c>
      <c r="N103" s="366" t="s">
        <v>3305</v>
      </c>
    </row>
    <row r="104" customFormat="false" ht="43.5" hidden="false" customHeight="false" outlineLevel="0" collapsed="false">
      <c r="A104" s="323" t="n">
        <f aca="false">A103+1</f>
        <v>96</v>
      </c>
      <c r="B104" s="323"/>
      <c r="C104" s="323" t="s">
        <v>3306</v>
      </c>
      <c r="D104" s="344" t="s">
        <v>3307</v>
      </c>
      <c r="E104" s="325" t="s">
        <v>3308</v>
      </c>
      <c r="F104" s="325" t="n">
        <f aca="false">F103</f>
        <v>2008</v>
      </c>
      <c r="G104" s="325" t="s">
        <v>3309</v>
      </c>
      <c r="H104" s="326" t="n">
        <v>42628</v>
      </c>
      <c r="I104" s="325" t="s">
        <v>3310</v>
      </c>
      <c r="J104" s="327" t="n">
        <v>76.3</v>
      </c>
      <c r="K104" s="364" t="n">
        <v>2023545.43</v>
      </c>
      <c r="L104" s="365" t="n">
        <f aca="false">L90/J90*J104</f>
        <v>2348927.85269608</v>
      </c>
      <c r="M104" s="363" t="n">
        <f aca="false">L104</f>
        <v>2348927.85269608</v>
      </c>
      <c r="N104" s="367"/>
    </row>
    <row r="105" customFormat="false" ht="43.5" hidden="false" customHeight="false" outlineLevel="0" collapsed="false">
      <c r="A105" s="323" t="n">
        <f aca="false">A104+1</f>
        <v>97</v>
      </c>
      <c r="B105" s="323"/>
      <c r="C105" s="323" t="s">
        <v>3311</v>
      </c>
      <c r="D105" s="344" t="s">
        <v>3312</v>
      </c>
      <c r="E105" s="325" t="s">
        <v>3313</v>
      </c>
      <c r="F105" s="325" t="n">
        <f aca="false">F104</f>
        <v>2008</v>
      </c>
      <c r="G105" s="325" t="s">
        <v>3314</v>
      </c>
      <c r="H105" s="326" t="n">
        <v>42628</v>
      </c>
      <c r="I105" s="325" t="s">
        <v>3315</v>
      </c>
      <c r="J105" s="327" t="n">
        <v>76</v>
      </c>
      <c r="K105" s="364" t="n">
        <v>2015589.16</v>
      </c>
      <c r="L105" s="365" t="n">
        <f aca="false">L90/J90*J105</f>
        <v>2339692.2254902</v>
      </c>
      <c r="M105" s="363" t="n">
        <f aca="false">L105</f>
        <v>2339692.2254902</v>
      </c>
      <c r="N105" s="328"/>
    </row>
    <row r="106" customFormat="false" ht="50.25" hidden="false" customHeight="true" outlineLevel="0" collapsed="false">
      <c r="A106" s="323" t="n">
        <f aca="false">A105+1</f>
        <v>98</v>
      </c>
      <c r="B106" s="323"/>
      <c r="C106" s="323" t="s">
        <v>3316</v>
      </c>
      <c r="D106" s="344" t="s">
        <v>3317</v>
      </c>
      <c r="E106" s="325" t="s">
        <v>3318</v>
      </c>
      <c r="F106" s="325" t="n">
        <f aca="false">F105</f>
        <v>2008</v>
      </c>
      <c r="G106" s="325" t="s">
        <v>3319</v>
      </c>
      <c r="H106" s="326" t="n">
        <v>42628</v>
      </c>
      <c r="I106" s="325" t="s">
        <v>3320</v>
      </c>
      <c r="J106" s="327" t="n">
        <v>39.9</v>
      </c>
      <c r="K106" s="364" t="n">
        <v>1058184.31</v>
      </c>
      <c r="L106" s="365" t="n">
        <f aca="false">L90/J90*J106</f>
        <v>1228338.41838235</v>
      </c>
      <c r="M106" s="363" t="n">
        <f aca="false">L106</f>
        <v>1228338.41838235</v>
      </c>
      <c r="N106" s="329"/>
    </row>
    <row r="107" customFormat="false" ht="44.25" hidden="false" customHeight="false" outlineLevel="0" collapsed="false">
      <c r="A107" s="323" t="n">
        <f aca="false">A106+1</f>
        <v>99</v>
      </c>
      <c r="B107" s="323"/>
      <c r="C107" s="323" t="s">
        <v>3321</v>
      </c>
      <c r="D107" s="368" t="s">
        <v>3322</v>
      </c>
      <c r="E107" s="369" t="s">
        <v>3323</v>
      </c>
      <c r="F107" s="325" t="n">
        <f aca="false">F106</f>
        <v>2008</v>
      </c>
      <c r="G107" s="369" t="s">
        <v>3324</v>
      </c>
      <c r="H107" s="370" t="n">
        <v>42628</v>
      </c>
      <c r="I107" s="369" t="s">
        <v>3325</v>
      </c>
      <c r="J107" s="371" t="n">
        <v>59</v>
      </c>
      <c r="K107" s="372" t="n">
        <v>1564733.69</v>
      </c>
      <c r="L107" s="373" t="n">
        <f aca="false">L90/J90*J107</f>
        <v>1816340.01715686</v>
      </c>
      <c r="M107" s="374" t="n">
        <f aca="false">L107</f>
        <v>1816340.01715686</v>
      </c>
      <c r="N107" s="330"/>
    </row>
    <row r="108" customFormat="false" ht="53.25" hidden="false" customHeight="true" outlineLevel="0" collapsed="false">
      <c r="A108" s="323"/>
      <c r="B108" s="323"/>
      <c r="C108" s="323" t="s">
        <v>2893</v>
      </c>
      <c r="D108" s="375" t="n">
        <v>22</v>
      </c>
      <c r="E108" s="376" t="s">
        <v>3326</v>
      </c>
      <c r="F108" s="376"/>
      <c r="G108" s="377" t="s">
        <v>3327</v>
      </c>
      <c r="H108" s="378" t="s">
        <v>2896</v>
      </c>
      <c r="I108" s="378"/>
      <c r="J108" s="379" t="n">
        <f aca="false">SUM(J109:J126)</f>
        <v>1033.1</v>
      </c>
      <c r="K108" s="380" t="n">
        <f aca="false">SUM(K109:K126)</f>
        <v>27398752.11</v>
      </c>
      <c r="L108" s="380" t="n">
        <v>20951444.62</v>
      </c>
      <c r="M108" s="380" t="n">
        <v>20485856.94</v>
      </c>
      <c r="N108" s="325"/>
    </row>
    <row r="109" customFormat="false" ht="29.25" hidden="false" customHeight="true" outlineLevel="0" collapsed="false">
      <c r="A109" s="323" t="n">
        <v>100</v>
      </c>
      <c r="B109" s="323"/>
      <c r="C109" s="323" t="s">
        <v>3328</v>
      </c>
      <c r="D109" s="344" t="s">
        <v>3329</v>
      </c>
      <c r="E109" s="325" t="s">
        <v>3330</v>
      </c>
      <c r="F109" s="325" t="n">
        <v>2006</v>
      </c>
      <c r="G109" s="325" t="s">
        <v>3331</v>
      </c>
      <c r="H109" s="326" t="n">
        <v>42632</v>
      </c>
      <c r="I109" s="325" t="s">
        <v>3332</v>
      </c>
      <c r="J109" s="327" t="n">
        <v>59.3</v>
      </c>
      <c r="K109" s="327" t="n">
        <v>1572689.96</v>
      </c>
      <c r="L109" s="327" t="n">
        <f aca="false">L108/J108*J109</f>
        <v>1202614.13799826</v>
      </c>
      <c r="M109" s="327" t="n">
        <f aca="false">M108/J108*J109</f>
        <v>1175889.37812603</v>
      </c>
      <c r="N109" s="328"/>
    </row>
    <row r="110" customFormat="false" ht="29.25" hidden="false" customHeight="true" outlineLevel="0" collapsed="false">
      <c r="A110" s="323" t="n">
        <f aca="false">A109+1</f>
        <v>101</v>
      </c>
      <c r="B110" s="323"/>
      <c r="C110" s="323" t="s">
        <v>3333</v>
      </c>
      <c r="D110" s="344" t="s">
        <v>3334</v>
      </c>
      <c r="E110" s="325" t="s">
        <v>3335</v>
      </c>
      <c r="F110" s="325" t="n">
        <f aca="false">F109</f>
        <v>2006</v>
      </c>
      <c r="G110" s="325" t="s">
        <v>3336</v>
      </c>
      <c r="H110" s="326" t="n">
        <v>42632</v>
      </c>
      <c r="I110" s="325" t="s">
        <v>3337</v>
      </c>
      <c r="J110" s="327" t="n">
        <v>40.3</v>
      </c>
      <c r="K110" s="327" t="n">
        <v>1068792.67</v>
      </c>
      <c r="L110" s="327" t="n">
        <f aca="false">L108/J108*J110</f>
        <v>817290.889735747</v>
      </c>
      <c r="M110" s="327" t="n">
        <f aca="false">M108/J108*J110</f>
        <v>799128.869114316</v>
      </c>
      <c r="N110" s="329"/>
    </row>
    <row r="111" customFormat="false" ht="29.25" hidden="false" customHeight="true" outlineLevel="0" collapsed="false">
      <c r="A111" s="323" t="n">
        <f aca="false">A110+1</f>
        <v>102</v>
      </c>
      <c r="B111" s="323"/>
      <c r="C111" s="323" t="s">
        <v>3338</v>
      </c>
      <c r="D111" s="344" t="s">
        <v>3339</v>
      </c>
      <c r="E111" s="325" t="s">
        <v>3340</v>
      </c>
      <c r="F111" s="325" t="n">
        <f aca="false">F110</f>
        <v>2006</v>
      </c>
      <c r="G111" s="325" t="s">
        <v>3341</v>
      </c>
      <c r="H111" s="326" t="n">
        <v>42632</v>
      </c>
      <c r="I111" s="325" t="s">
        <v>3342</v>
      </c>
      <c r="J111" s="327" t="n">
        <v>75</v>
      </c>
      <c r="K111" s="327" t="n">
        <v>1989068.25</v>
      </c>
      <c r="L111" s="327" t="n">
        <f aca="false">L108/J108*J111</f>
        <v>1521012.82208886</v>
      </c>
      <c r="M111" s="327" t="n">
        <f aca="false">M108/J108*J111</f>
        <v>1487212.53557255</v>
      </c>
      <c r="N111" s="328"/>
    </row>
    <row r="112" customFormat="false" ht="28.5" hidden="false" customHeight="true" outlineLevel="0" collapsed="false">
      <c r="A112" s="323" t="n">
        <f aca="false">A111+1</f>
        <v>103</v>
      </c>
      <c r="B112" s="323"/>
      <c r="C112" s="323" t="s">
        <v>3343</v>
      </c>
      <c r="D112" s="344" t="s">
        <v>3344</v>
      </c>
      <c r="E112" s="325" t="s">
        <v>3345</v>
      </c>
      <c r="F112" s="325" t="n">
        <f aca="false">F111</f>
        <v>2006</v>
      </c>
      <c r="G112" s="325" t="s">
        <v>3346</v>
      </c>
      <c r="H112" s="326" t="n">
        <v>42632</v>
      </c>
      <c r="I112" s="325" t="s">
        <v>3347</v>
      </c>
      <c r="J112" s="327" t="n">
        <v>59.3</v>
      </c>
      <c r="K112" s="327" t="n">
        <v>1572689.96</v>
      </c>
      <c r="L112" s="327" t="n">
        <f aca="false">L108/J108*J112</f>
        <v>1202614.13799826</v>
      </c>
      <c r="M112" s="327" t="n">
        <f aca="false">M108/J108*J112</f>
        <v>1175889.37812603</v>
      </c>
      <c r="N112" s="329"/>
    </row>
    <row r="113" customFormat="false" ht="29.25" hidden="false" customHeight="true" outlineLevel="0" collapsed="false">
      <c r="A113" s="323" t="n">
        <f aca="false">A112+1</f>
        <v>104</v>
      </c>
      <c r="B113" s="323"/>
      <c r="C113" s="323" t="s">
        <v>3348</v>
      </c>
      <c r="D113" s="344" t="s">
        <v>3349</v>
      </c>
      <c r="E113" s="325" t="s">
        <v>3350</v>
      </c>
      <c r="F113" s="325" t="n">
        <f aca="false">F112</f>
        <v>2006</v>
      </c>
      <c r="G113" s="325" t="s">
        <v>3351</v>
      </c>
      <c r="H113" s="326" t="n">
        <v>42632</v>
      </c>
      <c r="I113" s="325" t="s">
        <v>3352</v>
      </c>
      <c r="J113" s="327" t="n">
        <v>40.3</v>
      </c>
      <c r="K113" s="327" t="n">
        <v>1068792.67</v>
      </c>
      <c r="L113" s="327" t="n">
        <v>817290.89</v>
      </c>
      <c r="M113" s="327" t="n">
        <f aca="false">M108/J108*J113</f>
        <v>799128.869114316</v>
      </c>
      <c r="N113" s="328"/>
    </row>
    <row r="114" customFormat="false" ht="28.5" hidden="false" customHeight="true" outlineLevel="0" collapsed="false">
      <c r="A114" s="323" t="n">
        <f aca="false">A113+1</f>
        <v>105</v>
      </c>
      <c r="B114" s="323"/>
      <c r="C114" s="323" t="s">
        <v>3353</v>
      </c>
      <c r="D114" s="344" t="s">
        <v>3354</v>
      </c>
      <c r="E114" s="325" t="s">
        <v>3355</v>
      </c>
      <c r="F114" s="325" t="n">
        <f aca="false">F113</f>
        <v>2006</v>
      </c>
      <c r="G114" s="325" t="s">
        <v>3356</v>
      </c>
      <c r="H114" s="326" t="n">
        <v>42632</v>
      </c>
      <c r="I114" s="325" t="s">
        <v>3357</v>
      </c>
      <c r="J114" s="327" t="n">
        <v>75</v>
      </c>
      <c r="K114" s="327" t="n">
        <v>1989068.25</v>
      </c>
      <c r="L114" s="327" t="n">
        <f aca="false">L108/J108*J114</f>
        <v>1521012.82208886</v>
      </c>
      <c r="M114" s="327" t="n">
        <f aca="false">M108/J108*J114</f>
        <v>1487212.53557255</v>
      </c>
      <c r="N114" s="329" t="s">
        <v>3358</v>
      </c>
    </row>
    <row r="115" customFormat="false" ht="28.5" hidden="false" customHeight="true" outlineLevel="0" collapsed="false">
      <c r="A115" s="323" t="n">
        <f aca="false">A114+1</f>
        <v>106</v>
      </c>
      <c r="B115" s="323"/>
      <c r="C115" s="323" t="s">
        <v>3359</v>
      </c>
      <c r="D115" s="344" t="s">
        <v>3360</v>
      </c>
      <c r="E115" s="325" t="s">
        <v>3361</v>
      </c>
      <c r="F115" s="325" t="n">
        <f aca="false">F114</f>
        <v>2006</v>
      </c>
      <c r="G115" s="325" t="s">
        <v>3362</v>
      </c>
      <c r="H115" s="326" t="n">
        <v>42632</v>
      </c>
      <c r="I115" s="325" t="s">
        <v>3363</v>
      </c>
      <c r="J115" s="327" t="n">
        <v>59.3</v>
      </c>
      <c r="K115" s="327" t="n">
        <v>1572689.96</v>
      </c>
      <c r="L115" s="327" t="n">
        <f aca="false">L108/J108*J115</f>
        <v>1202614.13799826</v>
      </c>
      <c r="M115" s="327" t="n">
        <f aca="false">M108/J108*J115</f>
        <v>1175889.37812603</v>
      </c>
      <c r="N115" s="328"/>
    </row>
    <row r="116" customFormat="false" ht="31.5" hidden="false" customHeight="true" outlineLevel="0" collapsed="false">
      <c r="A116" s="323" t="n">
        <f aca="false">A115+1</f>
        <v>107</v>
      </c>
      <c r="B116" s="323"/>
      <c r="C116" s="323" t="s">
        <v>3364</v>
      </c>
      <c r="D116" s="344" t="s">
        <v>3365</v>
      </c>
      <c r="E116" s="325" t="s">
        <v>3366</v>
      </c>
      <c r="F116" s="325" t="n">
        <f aca="false">F115</f>
        <v>2006</v>
      </c>
      <c r="G116" s="325" t="s">
        <v>3367</v>
      </c>
      <c r="H116" s="326" t="n">
        <v>42632</v>
      </c>
      <c r="I116" s="325" t="s">
        <v>3368</v>
      </c>
      <c r="J116" s="327" t="n">
        <v>40.3</v>
      </c>
      <c r="K116" s="327" t="n">
        <v>1068792.67</v>
      </c>
      <c r="L116" s="327" t="n">
        <f aca="false">L108/J108*J116</f>
        <v>817290.889735747</v>
      </c>
      <c r="M116" s="327" t="n">
        <f aca="false">M108/J108*J116</f>
        <v>799128.869114316</v>
      </c>
      <c r="N116" s="329"/>
    </row>
    <row r="117" customFormat="false" ht="45.75" hidden="false" customHeight="true" outlineLevel="0" collapsed="false">
      <c r="A117" s="323" t="n">
        <f aca="false">A116+1</f>
        <v>108</v>
      </c>
      <c r="B117" s="323"/>
      <c r="C117" s="323" t="s">
        <v>3369</v>
      </c>
      <c r="D117" s="344" t="s">
        <v>3370</v>
      </c>
      <c r="E117" s="325" t="s">
        <v>3371</v>
      </c>
      <c r="F117" s="325" t="n">
        <f aca="false">F116</f>
        <v>2006</v>
      </c>
      <c r="G117" s="325" t="s">
        <v>3372</v>
      </c>
      <c r="H117" s="326" t="n">
        <v>42632</v>
      </c>
      <c r="I117" s="325" t="s">
        <v>3373</v>
      </c>
      <c r="J117" s="327" t="n">
        <v>75</v>
      </c>
      <c r="K117" s="327" t="n">
        <v>1989068.25</v>
      </c>
      <c r="L117" s="327" t="n">
        <f aca="false">L108/J108*J117</f>
        <v>1521012.82208886</v>
      </c>
      <c r="M117" s="327" t="n">
        <f aca="false">M108/J108*J117</f>
        <v>1487212.53557255</v>
      </c>
      <c r="N117" s="330"/>
    </row>
    <row r="118" customFormat="false" ht="32.25" hidden="false" customHeight="true" outlineLevel="0" collapsed="false">
      <c r="A118" s="323" t="n">
        <f aca="false">A117+1</f>
        <v>109</v>
      </c>
      <c r="B118" s="323"/>
      <c r="C118" s="323" t="s">
        <v>3374</v>
      </c>
      <c r="D118" s="344" t="s">
        <v>3375</v>
      </c>
      <c r="E118" s="325" t="s">
        <v>3376</v>
      </c>
      <c r="F118" s="325" t="n">
        <f aca="false">F117</f>
        <v>2006</v>
      </c>
      <c r="G118" s="325" t="s">
        <v>3377</v>
      </c>
      <c r="H118" s="326" t="n">
        <v>42632</v>
      </c>
      <c r="I118" s="325" t="s">
        <v>3378</v>
      </c>
      <c r="J118" s="327" t="n">
        <v>62.1</v>
      </c>
      <c r="K118" s="327" t="n">
        <v>1646948.51</v>
      </c>
      <c r="L118" s="327" t="n">
        <f aca="false">L108/J108*J118</f>
        <v>1259398.61668958</v>
      </c>
      <c r="M118" s="327" t="n">
        <f aca="false">M108/J108*J118</f>
        <v>1231411.97945407</v>
      </c>
      <c r="N118" s="328" t="s">
        <v>3379</v>
      </c>
    </row>
    <row r="119" customFormat="false" ht="28.5" hidden="false" customHeight="true" outlineLevel="0" collapsed="false">
      <c r="A119" s="323" t="n">
        <f aca="false">A118+1</f>
        <v>110</v>
      </c>
      <c r="B119" s="323"/>
      <c r="C119" s="323" t="s">
        <v>3380</v>
      </c>
      <c r="D119" s="344" t="s">
        <v>3381</v>
      </c>
      <c r="E119" s="325" t="s">
        <v>3382</v>
      </c>
      <c r="F119" s="325" t="n">
        <f aca="false">F118</f>
        <v>2006</v>
      </c>
      <c r="G119" s="325" t="s">
        <v>3383</v>
      </c>
      <c r="H119" s="326" t="n">
        <v>42632</v>
      </c>
      <c r="I119" s="325" t="s">
        <v>3384</v>
      </c>
      <c r="J119" s="327" t="n">
        <v>39.8</v>
      </c>
      <c r="K119" s="327" t="n">
        <v>1055532.22</v>
      </c>
      <c r="L119" s="327" t="n">
        <f aca="false">L108/J108*J119</f>
        <v>807150.804255154</v>
      </c>
      <c r="M119" s="327" t="n">
        <f aca="false">M108/J108*J119</f>
        <v>789214.118877166</v>
      </c>
      <c r="N119" s="329"/>
    </row>
    <row r="120" customFormat="false" ht="29.25" hidden="false" customHeight="true" outlineLevel="0" collapsed="false">
      <c r="A120" s="323" t="n">
        <f aca="false">A119+1</f>
        <v>111</v>
      </c>
      <c r="B120" s="323"/>
      <c r="C120" s="323" t="s">
        <v>3385</v>
      </c>
      <c r="D120" s="344" t="s">
        <v>3386</v>
      </c>
      <c r="E120" s="325" t="s">
        <v>3387</v>
      </c>
      <c r="F120" s="325" t="n">
        <f aca="false">F119</f>
        <v>2006</v>
      </c>
      <c r="G120" s="325" t="s">
        <v>3388</v>
      </c>
      <c r="H120" s="326" t="n">
        <v>42632</v>
      </c>
      <c r="I120" s="325" t="s">
        <v>3389</v>
      </c>
      <c r="J120" s="327" t="n">
        <v>58.8</v>
      </c>
      <c r="K120" s="327" t="n">
        <v>1559429.51</v>
      </c>
      <c r="L120" s="327" t="n">
        <f aca="false">L108/J108*J120</f>
        <v>1192474.05251767</v>
      </c>
      <c r="M120" s="327" t="n">
        <f aca="false">M108/J108*J120</f>
        <v>1165974.62788888</v>
      </c>
      <c r="N120" s="328"/>
    </row>
    <row r="121" customFormat="false" ht="45.75" hidden="false" customHeight="true" outlineLevel="0" collapsed="false">
      <c r="A121" s="323" t="n">
        <f aca="false">A120+1</f>
        <v>112</v>
      </c>
      <c r="B121" s="323"/>
      <c r="C121" s="323" t="s">
        <v>3390</v>
      </c>
      <c r="D121" s="344" t="s">
        <v>3391</v>
      </c>
      <c r="E121" s="325" t="s">
        <v>3392</v>
      </c>
      <c r="F121" s="325" t="n">
        <f aca="false">F120</f>
        <v>2006</v>
      </c>
      <c r="G121" s="325" t="s">
        <v>3393</v>
      </c>
      <c r="H121" s="326" t="n">
        <v>42632</v>
      </c>
      <c r="I121" s="325" t="s">
        <v>3394</v>
      </c>
      <c r="J121" s="327" t="n">
        <v>75.9</v>
      </c>
      <c r="K121" s="327" t="n">
        <v>2012937.07</v>
      </c>
      <c r="L121" s="327" t="n">
        <f aca="false">L108/J108*J121</f>
        <v>1539264.97595393</v>
      </c>
      <c r="M121" s="327" t="n">
        <f aca="false">M108/J108*J121</f>
        <v>1505059.08599942</v>
      </c>
      <c r="N121" s="329"/>
    </row>
    <row r="122" customFormat="false" ht="41.25" hidden="false" customHeight="true" outlineLevel="0" collapsed="false">
      <c r="A122" s="323" t="n">
        <f aca="false">A121+1</f>
        <v>113</v>
      </c>
      <c r="B122" s="323"/>
      <c r="C122" s="323" t="s">
        <v>3395</v>
      </c>
      <c r="D122" s="344" t="s">
        <v>3396</v>
      </c>
      <c r="E122" s="325" t="s">
        <v>3397</v>
      </c>
      <c r="F122" s="325" t="n">
        <f aca="false">F121</f>
        <v>2006</v>
      </c>
      <c r="G122" s="325" t="s">
        <v>3398</v>
      </c>
      <c r="H122" s="326" t="n">
        <v>42632</v>
      </c>
      <c r="I122" s="325" t="s">
        <v>3399</v>
      </c>
      <c r="J122" s="327" t="n">
        <v>39.8</v>
      </c>
      <c r="K122" s="327" t="n">
        <v>1055532.22</v>
      </c>
      <c r="L122" s="327" t="n">
        <f aca="false">L108/J108*J122</f>
        <v>807150.804255154</v>
      </c>
      <c r="M122" s="327" t="n">
        <f aca="false">M108/J108*J122</f>
        <v>789214.118877166</v>
      </c>
      <c r="N122" s="328"/>
    </row>
    <row r="123" customFormat="false" ht="43.5" hidden="false" customHeight="true" outlineLevel="0" collapsed="false">
      <c r="A123" s="323" t="n">
        <f aca="false">A122+1</f>
        <v>114</v>
      </c>
      <c r="B123" s="323"/>
      <c r="C123" s="323" t="s">
        <v>3400</v>
      </c>
      <c r="D123" s="344" t="s">
        <v>3401</v>
      </c>
      <c r="E123" s="325" t="s">
        <v>3402</v>
      </c>
      <c r="F123" s="325" t="n">
        <f aca="false">F122</f>
        <v>2006</v>
      </c>
      <c r="G123" s="325" t="s">
        <v>3403</v>
      </c>
      <c r="H123" s="326" t="n">
        <v>42632</v>
      </c>
      <c r="I123" s="325" t="s">
        <v>3404</v>
      </c>
      <c r="J123" s="327" t="n">
        <v>58.8</v>
      </c>
      <c r="K123" s="327" t="n">
        <v>1559429.51</v>
      </c>
      <c r="L123" s="327" t="n">
        <f aca="false">L108/J108*J123</f>
        <v>1192474.05251767</v>
      </c>
      <c r="M123" s="327" t="n">
        <f aca="false">M108/J108*J123</f>
        <v>1165974.62788888</v>
      </c>
      <c r="N123" s="329"/>
    </row>
    <row r="124" customFormat="false" ht="40.9" hidden="false" customHeight="true" outlineLevel="0" collapsed="false">
      <c r="A124" s="323" t="n">
        <f aca="false">A123+1</f>
        <v>115</v>
      </c>
      <c r="B124" s="323"/>
      <c r="C124" s="323" t="s">
        <v>3405</v>
      </c>
      <c r="D124" s="344" t="s">
        <v>3406</v>
      </c>
      <c r="E124" s="325" t="s">
        <v>3407</v>
      </c>
      <c r="F124" s="325" t="n">
        <f aca="false">F123</f>
        <v>2006</v>
      </c>
      <c r="G124" s="325" t="s">
        <v>3408</v>
      </c>
      <c r="H124" s="326" t="n">
        <v>42632</v>
      </c>
      <c r="I124" s="325" t="s">
        <v>3409</v>
      </c>
      <c r="J124" s="327" t="n">
        <v>75.9</v>
      </c>
      <c r="K124" s="327" t="n">
        <v>2012937.07</v>
      </c>
      <c r="L124" s="327" t="n">
        <f aca="false">L108/J108*J124</f>
        <v>1539264.97595393</v>
      </c>
      <c r="M124" s="327" t="n">
        <f aca="false">M108/J108*J124</f>
        <v>1505059.08599942</v>
      </c>
      <c r="N124" s="330"/>
    </row>
    <row r="125" customFormat="false" ht="42" hidden="false" customHeight="true" outlineLevel="0" collapsed="false">
      <c r="A125" s="323" t="n">
        <f aca="false">A124+1</f>
        <v>116</v>
      </c>
      <c r="B125" s="323"/>
      <c r="C125" s="323" t="s">
        <v>3410</v>
      </c>
      <c r="D125" s="344" t="s">
        <v>3411</v>
      </c>
      <c r="E125" s="325" t="s">
        <v>3412</v>
      </c>
      <c r="F125" s="325" t="n">
        <f aca="false">F124</f>
        <v>2006</v>
      </c>
      <c r="G125" s="325" t="s">
        <v>3413</v>
      </c>
      <c r="H125" s="326" t="n">
        <v>42632</v>
      </c>
      <c r="I125" s="325" t="s">
        <v>3414</v>
      </c>
      <c r="J125" s="327" t="n">
        <v>39.8</v>
      </c>
      <c r="K125" s="327" t="n">
        <v>1055532.22</v>
      </c>
      <c r="L125" s="327" t="n">
        <f aca="false">L108/J108*J125</f>
        <v>807150.804255154</v>
      </c>
      <c r="M125" s="327" t="n">
        <f aca="false">M108/J108*J125</f>
        <v>789214.118877166</v>
      </c>
      <c r="N125" s="330"/>
    </row>
    <row r="126" customFormat="false" ht="46.5" hidden="false" customHeight="true" outlineLevel="0" collapsed="false">
      <c r="A126" s="323" t="n">
        <f aca="false">A125+1</f>
        <v>117</v>
      </c>
      <c r="B126" s="323"/>
      <c r="C126" s="323" t="s">
        <v>3415</v>
      </c>
      <c r="D126" s="368" t="s">
        <v>3416</v>
      </c>
      <c r="E126" s="369" t="s">
        <v>3417</v>
      </c>
      <c r="F126" s="325" t="n">
        <f aca="false">F125</f>
        <v>2006</v>
      </c>
      <c r="G126" s="369" t="s">
        <v>3418</v>
      </c>
      <c r="H126" s="370" t="n">
        <v>42632</v>
      </c>
      <c r="I126" s="369" t="s">
        <v>3419</v>
      </c>
      <c r="J126" s="371" t="n">
        <v>58.4</v>
      </c>
      <c r="K126" s="371" t="n">
        <v>1548821.14</v>
      </c>
      <c r="L126" s="371" t="n">
        <f aca="false">L108/J108*J126</f>
        <v>1184361.98413319</v>
      </c>
      <c r="M126" s="371" t="n">
        <f aca="false">M108/J108*J126</f>
        <v>1158042.82769916</v>
      </c>
      <c r="N126" s="329"/>
    </row>
    <row r="127" customFormat="false" ht="56.25" hidden="false" customHeight="true" outlineLevel="0" collapsed="false">
      <c r="A127" s="323" t="s">
        <v>2893</v>
      </c>
      <c r="B127" s="323"/>
      <c r="C127" s="350" t="s">
        <v>3420</v>
      </c>
      <c r="D127" s="381" t="n">
        <v>23</v>
      </c>
      <c r="E127" s="351" t="s">
        <v>3421</v>
      </c>
      <c r="F127" s="351"/>
      <c r="G127" s="351" t="s">
        <v>3422</v>
      </c>
      <c r="H127" s="382" t="s">
        <v>2896</v>
      </c>
      <c r="I127" s="382"/>
      <c r="J127" s="353" t="n">
        <f aca="false">SUM(J128:J151)</f>
        <v>1008.6</v>
      </c>
      <c r="K127" s="353" t="n">
        <f aca="false">SUM(K128:K151)</f>
        <v>26748989.82</v>
      </c>
      <c r="L127" s="353" t="n">
        <v>20098416</v>
      </c>
      <c r="M127" s="383" t="n">
        <v>19651784.56</v>
      </c>
      <c r="N127" s="325"/>
    </row>
    <row r="128" customFormat="false" ht="43.5" hidden="false" customHeight="false" outlineLevel="0" collapsed="false">
      <c r="A128" s="323" t="n">
        <v>118</v>
      </c>
      <c r="B128" s="323"/>
      <c r="C128" s="323" t="s">
        <v>3423</v>
      </c>
      <c r="D128" s="344" t="s">
        <v>3424</v>
      </c>
      <c r="E128" s="325" t="s">
        <v>3425</v>
      </c>
      <c r="F128" s="325" t="n">
        <v>2006</v>
      </c>
      <c r="G128" s="325" t="s">
        <v>3426</v>
      </c>
      <c r="H128" s="384" t="n">
        <v>42786</v>
      </c>
      <c r="I128" s="325" t="s">
        <v>3427</v>
      </c>
      <c r="J128" s="327" t="n">
        <v>38.4</v>
      </c>
      <c r="K128" s="327" t="n">
        <v>1018402.94</v>
      </c>
      <c r="L128" s="327" t="n">
        <f aca="false">L127/J127*J128</f>
        <v>765198.467578822</v>
      </c>
      <c r="M128" s="385" t="n">
        <f aca="false">M127/J127*J128</f>
        <v>748194.05820345</v>
      </c>
      <c r="N128" s="329"/>
    </row>
    <row r="129" customFormat="false" ht="43.5" hidden="false" customHeight="false" outlineLevel="0" collapsed="false">
      <c r="A129" s="323" t="n">
        <f aca="false">A128+1</f>
        <v>119</v>
      </c>
      <c r="B129" s="323"/>
      <c r="C129" s="323" t="s">
        <v>3428</v>
      </c>
      <c r="D129" s="344" t="s">
        <v>3429</v>
      </c>
      <c r="E129" s="325" t="s">
        <v>3430</v>
      </c>
      <c r="F129" s="325" t="n">
        <f aca="false">F128</f>
        <v>2006</v>
      </c>
      <c r="G129" s="325" t="s">
        <v>3431</v>
      </c>
      <c r="H129" s="384" t="n">
        <v>42786</v>
      </c>
      <c r="I129" s="325" t="s">
        <v>3432</v>
      </c>
      <c r="J129" s="327" t="n">
        <v>46.2</v>
      </c>
      <c r="K129" s="327" t="n">
        <v>1225266.04</v>
      </c>
      <c r="L129" s="327" t="n">
        <f aca="false">L127/J127*J129</f>
        <v>920629.40630577</v>
      </c>
      <c r="M129" s="385" t="n">
        <f aca="false">M127/J127*J129</f>
        <v>900170.976276026</v>
      </c>
      <c r="N129" s="329" t="s">
        <v>3358</v>
      </c>
    </row>
    <row r="130" customFormat="false" ht="85.5" hidden="false" customHeight="true" outlineLevel="0" collapsed="false">
      <c r="A130" s="323" t="n">
        <f aca="false">A129+1</f>
        <v>120</v>
      </c>
      <c r="B130" s="323"/>
      <c r="C130" s="323" t="s">
        <v>3433</v>
      </c>
      <c r="D130" s="344" t="s">
        <v>3434</v>
      </c>
      <c r="E130" s="325" t="s">
        <v>3435</v>
      </c>
      <c r="F130" s="325" t="n">
        <f aca="false">F129</f>
        <v>2006</v>
      </c>
      <c r="G130" s="325" t="s">
        <v>3436</v>
      </c>
      <c r="H130" s="384" t="n">
        <v>42786</v>
      </c>
      <c r="I130" s="325" t="s">
        <v>3437</v>
      </c>
      <c r="J130" s="327" t="n">
        <v>45.8</v>
      </c>
      <c r="K130" s="327" t="n">
        <v>1214657.68</v>
      </c>
      <c r="L130" s="327" t="n">
        <f aca="false">L127/J127*J130</f>
        <v>912658.588935158</v>
      </c>
      <c r="M130" s="385" t="n">
        <f aca="false">M127/J127*J130</f>
        <v>892377.28816974</v>
      </c>
      <c r="N130" s="329"/>
    </row>
    <row r="131" customFormat="false" ht="59.25" hidden="false" customHeight="true" outlineLevel="0" collapsed="false">
      <c r="A131" s="323" t="n">
        <f aca="false">A130+1</f>
        <v>121</v>
      </c>
      <c r="B131" s="323"/>
      <c r="C131" s="323" t="s">
        <v>3438</v>
      </c>
      <c r="D131" s="344" t="s">
        <v>3439</v>
      </c>
      <c r="E131" s="325" t="s">
        <v>3440</v>
      </c>
      <c r="F131" s="325" t="n">
        <f aca="false">F130</f>
        <v>2006</v>
      </c>
      <c r="G131" s="325" t="s">
        <v>3441</v>
      </c>
      <c r="H131" s="384" t="n">
        <v>42786</v>
      </c>
      <c r="I131" s="325" t="s">
        <v>3442</v>
      </c>
      <c r="J131" s="327" t="n">
        <v>38.6</v>
      </c>
      <c r="K131" s="327" t="n">
        <v>1023707.13</v>
      </c>
      <c r="L131" s="327" t="n">
        <f aca="false">L127/J127*J131</f>
        <v>769183.876264129</v>
      </c>
      <c r="M131" s="385" t="n">
        <f aca="false">M127/J127*J131</f>
        <v>752090.902256593</v>
      </c>
      <c r="N131" s="329" t="s">
        <v>3443</v>
      </c>
    </row>
    <row r="132" customFormat="false" ht="43.5" hidden="false" customHeight="false" outlineLevel="0" collapsed="false">
      <c r="A132" s="323" t="n">
        <f aca="false">A131+1</f>
        <v>122</v>
      </c>
      <c r="B132" s="323"/>
      <c r="C132" s="323" t="s">
        <v>3444</v>
      </c>
      <c r="D132" s="344" t="s">
        <v>3445</v>
      </c>
      <c r="E132" s="325" t="s">
        <v>3446</v>
      </c>
      <c r="F132" s="325" t="n">
        <f aca="false">F131</f>
        <v>2006</v>
      </c>
      <c r="G132" s="325" t="s">
        <v>3447</v>
      </c>
      <c r="H132" s="384" t="n">
        <v>42786</v>
      </c>
      <c r="I132" s="325" t="s">
        <v>3448</v>
      </c>
      <c r="J132" s="327" t="n">
        <v>38.4</v>
      </c>
      <c r="K132" s="327" t="n">
        <v>1018402.94</v>
      </c>
      <c r="L132" s="327" t="n">
        <f aca="false">L127/J127*J132</f>
        <v>765198.467578822</v>
      </c>
      <c r="M132" s="385" t="n">
        <f aca="false">M127/J127*J132</f>
        <v>748194.05820345</v>
      </c>
      <c r="N132" s="329"/>
    </row>
    <row r="133" customFormat="false" ht="43.5" hidden="false" customHeight="false" outlineLevel="0" collapsed="false">
      <c r="A133" s="323" t="n">
        <f aca="false">A132+1</f>
        <v>123</v>
      </c>
      <c r="B133" s="323"/>
      <c r="C133" s="323" t="s">
        <v>3449</v>
      </c>
      <c r="D133" s="344" t="s">
        <v>3450</v>
      </c>
      <c r="E133" s="325" t="s">
        <v>3451</v>
      </c>
      <c r="F133" s="325" t="n">
        <f aca="false">F132</f>
        <v>2006</v>
      </c>
      <c r="G133" s="325" t="s">
        <v>3452</v>
      </c>
      <c r="H133" s="384" t="n">
        <v>42786</v>
      </c>
      <c r="I133" s="325" t="s">
        <v>3453</v>
      </c>
      <c r="J133" s="327" t="n">
        <v>46.2</v>
      </c>
      <c r="K133" s="327" t="n">
        <v>1225266.04</v>
      </c>
      <c r="L133" s="327" t="n">
        <f aca="false">L127/J127*J133</f>
        <v>920629.40630577</v>
      </c>
      <c r="M133" s="385" t="n">
        <f aca="false">M127/J127*J133</f>
        <v>900170.976276026</v>
      </c>
      <c r="N133" s="329"/>
    </row>
    <row r="134" customFormat="false" ht="43.5" hidden="false" customHeight="false" outlineLevel="0" collapsed="false">
      <c r="A134" s="323" t="n">
        <f aca="false">A133+1</f>
        <v>124</v>
      </c>
      <c r="B134" s="323"/>
      <c r="C134" s="323" t="s">
        <v>3454</v>
      </c>
      <c r="D134" s="344" t="s">
        <v>3455</v>
      </c>
      <c r="E134" s="325" t="s">
        <v>3456</v>
      </c>
      <c r="F134" s="325" t="n">
        <f aca="false">F133</f>
        <v>2006</v>
      </c>
      <c r="G134" s="325" t="s">
        <v>3457</v>
      </c>
      <c r="H134" s="384" t="n">
        <v>42786</v>
      </c>
      <c r="I134" s="325" t="s">
        <v>3458</v>
      </c>
      <c r="J134" s="327" t="n">
        <v>45.8</v>
      </c>
      <c r="K134" s="327" t="n">
        <v>1214657.68</v>
      </c>
      <c r="L134" s="327" t="n">
        <f aca="false">L127/J127*J134</f>
        <v>912658.588935158</v>
      </c>
      <c r="M134" s="385" t="n">
        <f aca="false">M127/J127*J134</f>
        <v>892377.28816974</v>
      </c>
      <c r="N134" s="329"/>
    </row>
    <row r="135" customFormat="false" ht="66" hidden="false" customHeight="true" outlineLevel="0" collapsed="false">
      <c r="A135" s="323" t="n">
        <f aca="false">A134+1</f>
        <v>125</v>
      </c>
      <c r="B135" s="323"/>
      <c r="C135" s="323" t="s">
        <v>3459</v>
      </c>
      <c r="D135" s="344" t="s">
        <v>3460</v>
      </c>
      <c r="E135" s="325" t="s">
        <v>3461</v>
      </c>
      <c r="F135" s="325" t="n">
        <f aca="false">F134</f>
        <v>2006</v>
      </c>
      <c r="G135" s="325" t="s">
        <v>3462</v>
      </c>
      <c r="H135" s="384" t="n">
        <v>42786</v>
      </c>
      <c r="I135" s="325" t="s">
        <v>3463</v>
      </c>
      <c r="J135" s="327" t="n">
        <v>38.6</v>
      </c>
      <c r="K135" s="327" t="n">
        <v>1023707.13</v>
      </c>
      <c r="L135" s="327" t="n">
        <f aca="false">L127/J127*J135</f>
        <v>769183.876264129</v>
      </c>
      <c r="M135" s="385" t="n">
        <f aca="false">M127/J127*J135</f>
        <v>752090.902256593</v>
      </c>
      <c r="N135" s="329" t="s">
        <v>3464</v>
      </c>
    </row>
    <row r="136" customFormat="false" ht="43.5" hidden="false" customHeight="false" outlineLevel="0" collapsed="false">
      <c r="A136" s="323" t="n">
        <f aca="false">A135+1</f>
        <v>126</v>
      </c>
      <c r="B136" s="323"/>
      <c r="C136" s="323" t="s">
        <v>3465</v>
      </c>
      <c r="D136" s="344" t="s">
        <v>3466</v>
      </c>
      <c r="E136" s="325" t="s">
        <v>3467</v>
      </c>
      <c r="F136" s="325" t="n">
        <f aca="false">F135</f>
        <v>2006</v>
      </c>
      <c r="G136" s="325" t="s">
        <v>3468</v>
      </c>
      <c r="H136" s="384" t="n">
        <v>42786</v>
      </c>
      <c r="I136" s="325" t="s">
        <v>3469</v>
      </c>
      <c r="J136" s="327" t="n">
        <v>38.4</v>
      </c>
      <c r="K136" s="327" t="n">
        <v>1018402.94</v>
      </c>
      <c r="L136" s="327" t="n">
        <f aca="false">L127/J127*J136</f>
        <v>765198.467578822</v>
      </c>
      <c r="M136" s="385" t="n">
        <f aca="false">M127/J127*J136</f>
        <v>748194.05820345</v>
      </c>
      <c r="N136" s="329"/>
    </row>
    <row r="137" customFormat="false" ht="43.5" hidden="false" customHeight="false" outlineLevel="0" collapsed="false">
      <c r="A137" s="323" t="n">
        <f aca="false">A136+1</f>
        <v>127</v>
      </c>
      <c r="B137" s="323"/>
      <c r="C137" s="323" t="s">
        <v>3470</v>
      </c>
      <c r="D137" s="344" t="s">
        <v>3471</v>
      </c>
      <c r="E137" s="325" t="s">
        <v>3472</v>
      </c>
      <c r="F137" s="325" t="n">
        <f aca="false">F136</f>
        <v>2006</v>
      </c>
      <c r="G137" s="325" t="s">
        <v>3473</v>
      </c>
      <c r="H137" s="384" t="n">
        <v>42786</v>
      </c>
      <c r="I137" s="325" t="s">
        <v>3474</v>
      </c>
      <c r="J137" s="327" t="n">
        <v>46.2</v>
      </c>
      <c r="K137" s="327" t="n">
        <v>1225266.04</v>
      </c>
      <c r="L137" s="327" t="n">
        <f aca="false">L127/J127*J137</f>
        <v>920629.40630577</v>
      </c>
      <c r="M137" s="385" t="n">
        <f aca="false">M127/J127*J137</f>
        <v>900170.976276026</v>
      </c>
      <c r="N137" s="329"/>
    </row>
    <row r="138" customFormat="false" ht="43.5" hidden="false" customHeight="false" outlineLevel="0" collapsed="false">
      <c r="A138" s="323" t="n">
        <f aca="false">A137+1</f>
        <v>128</v>
      </c>
      <c r="B138" s="323"/>
      <c r="C138" s="323" t="s">
        <v>3475</v>
      </c>
      <c r="D138" s="344" t="s">
        <v>3476</v>
      </c>
      <c r="E138" s="325" t="s">
        <v>3477</v>
      </c>
      <c r="F138" s="325" t="n">
        <f aca="false">F137</f>
        <v>2006</v>
      </c>
      <c r="G138" s="325" t="s">
        <v>3478</v>
      </c>
      <c r="H138" s="384" t="n">
        <v>42786</v>
      </c>
      <c r="I138" s="325" t="s">
        <v>3479</v>
      </c>
      <c r="J138" s="327" t="n">
        <v>45.8</v>
      </c>
      <c r="K138" s="327" t="n">
        <v>1214657.68</v>
      </c>
      <c r="L138" s="327" t="n">
        <f aca="false">L127/J127*J138</f>
        <v>912658.588935158</v>
      </c>
      <c r="M138" s="385" t="n">
        <f aca="false">M127/J127*J138</f>
        <v>892377.28816974</v>
      </c>
      <c r="N138" s="329"/>
    </row>
    <row r="139" customFormat="false" ht="43.5" hidden="false" customHeight="false" outlineLevel="0" collapsed="false">
      <c r="A139" s="323" t="n">
        <f aca="false">A138+1</f>
        <v>129</v>
      </c>
      <c r="B139" s="323"/>
      <c r="C139" s="323" t="s">
        <v>3480</v>
      </c>
      <c r="D139" s="344" t="s">
        <v>3481</v>
      </c>
      <c r="E139" s="325" t="s">
        <v>3482</v>
      </c>
      <c r="F139" s="325" t="n">
        <f aca="false">F138</f>
        <v>2006</v>
      </c>
      <c r="G139" s="325" t="s">
        <v>3483</v>
      </c>
      <c r="H139" s="384" t="n">
        <v>42786</v>
      </c>
      <c r="I139" s="325" t="s">
        <v>3484</v>
      </c>
      <c r="J139" s="327" t="n">
        <v>38.6</v>
      </c>
      <c r="K139" s="327" t="n">
        <v>1023707.13</v>
      </c>
      <c r="L139" s="327" t="n">
        <f aca="false">L127/J127*J139</f>
        <v>769183.876264129</v>
      </c>
      <c r="M139" s="385" t="n">
        <f aca="false">M127/J127*J139</f>
        <v>752090.902256593</v>
      </c>
      <c r="N139" s="329"/>
    </row>
    <row r="140" customFormat="false" ht="78" hidden="false" customHeight="true" outlineLevel="0" collapsed="false">
      <c r="A140" s="323" t="n">
        <f aca="false">A139+1</f>
        <v>130</v>
      </c>
      <c r="B140" s="323"/>
      <c r="C140" s="323" t="s">
        <v>3485</v>
      </c>
      <c r="D140" s="344" t="s">
        <v>3486</v>
      </c>
      <c r="E140" s="325" t="s">
        <v>3487</v>
      </c>
      <c r="F140" s="325" t="n">
        <f aca="false">F139</f>
        <v>2006</v>
      </c>
      <c r="G140" s="325" t="s">
        <v>3488</v>
      </c>
      <c r="H140" s="384" t="n">
        <v>42786</v>
      </c>
      <c r="I140" s="325" t="s">
        <v>3489</v>
      </c>
      <c r="J140" s="327" t="n">
        <v>37.1</v>
      </c>
      <c r="K140" s="327" t="n">
        <v>983925.76</v>
      </c>
      <c r="L140" s="327" t="n">
        <f aca="false">L127/J127*J140</f>
        <v>739293.311124331</v>
      </c>
      <c r="M140" s="385" t="n">
        <f aca="false">M127/J127*J140</f>
        <v>722864.571858021</v>
      </c>
      <c r="N140" s="329"/>
    </row>
    <row r="141" customFormat="false" ht="43.5" hidden="false" customHeight="false" outlineLevel="0" collapsed="false">
      <c r="A141" s="323" t="n">
        <f aca="false">A140+1</f>
        <v>131</v>
      </c>
      <c r="B141" s="323"/>
      <c r="C141" s="323" t="s">
        <v>3490</v>
      </c>
      <c r="D141" s="344" t="s">
        <v>3491</v>
      </c>
      <c r="E141" s="325" t="s">
        <v>3492</v>
      </c>
      <c r="F141" s="325" t="n">
        <f aca="false">F140</f>
        <v>2006</v>
      </c>
      <c r="G141" s="325" t="s">
        <v>3493</v>
      </c>
      <c r="H141" s="384" t="n">
        <v>42786</v>
      </c>
      <c r="I141" s="325" t="s">
        <v>3494</v>
      </c>
      <c r="J141" s="327" t="n">
        <v>45.3</v>
      </c>
      <c r="K141" s="327" t="n">
        <v>1201397.22</v>
      </c>
      <c r="L141" s="327" t="n">
        <f aca="false">L127/J127*J141</f>
        <v>902695.067221892</v>
      </c>
      <c r="M141" s="385" t="n">
        <f aca="false">M127/J127*J141</f>
        <v>882635.178036883</v>
      </c>
      <c r="N141" s="329"/>
    </row>
    <row r="142" customFormat="false" ht="43.5" hidden="false" customHeight="false" outlineLevel="0" collapsed="false">
      <c r="A142" s="323" t="n">
        <f aca="false">A141+1</f>
        <v>132</v>
      </c>
      <c r="B142" s="323"/>
      <c r="C142" s="323" t="s">
        <v>3495</v>
      </c>
      <c r="D142" s="344" t="s">
        <v>3496</v>
      </c>
      <c r="E142" s="325" t="s">
        <v>3497</v>
      </c>
      <c r="F142" s="325" t="n">
        <f aca="false">F141</f>
        <v>2006</v>
      </c>
      <c r="G142" s="325" t="s">
        <v>3498</v>
      </c>
      <c r="H142" s="384" t="n">
        <v>42786</v>
      </c>
      <c r="I142" s="325" t="s">
        <v>3499</v>
      </c>
      <c r="J142" s="327" t="n">
        <v>46.6</v>
      </c>
      <c r="K142" s="327" t="n">
        <v>1235874.41</v>
      </c>
      <c r="L142" s="327" t="n">
        <f aca="false">L127/J127*J142</f>
        <v>928600.223676383</v>
      </c>
      <c r="M142" s="385" t="n">
        <f aca="false">M127/J127*J142</f>
        <v>907964.664382312</v>
      </c>
      <c r="N142" s="329"/>
    </row>
    <row r="143" customFormat="false" ht="43.5" hidden="false" customHeight="false" outlineLevel="0" collapsed="false">
      <c r="A143" s="323" t="n">
        <f aca="false">A142+1</f>
        <v>133</v>
      </c>
      <c r="B143" s="323"/>
      <c r="C143" s="323" t="s">
        <v>3500</v>
      </c>
      <c r="D143" s="344" t="s">
        <v>3501</v>
      </c>
      <c r="E143" s="325" t="s">
        <v>3502</v>
      </c>
      <c r="F143" s="325" t="n">
        <f aca="false">F142</f>
        <v>2006</v>
      </c>
      <c r="G143" s="325" t="s">
        <v>3503</v>
      </c>
      <c r="H143" s="384" t="n">
        <v>42786</v>
      </c>
      <c r="I143" s="325" t="s">
        <v>3504</v>
      </c>
      <c r="J143" s="327" t="n">
        <v>38.2</v>
      </c>
      <c r="K143" s="327" t="n">
        <v>1013098.76</v>
      </c>
      <c r="L143" s="327" t="n">
        <f aca="false">L127/J127*J143</f>
        <v>761213.058893516</v>
      </c>
      <c r="M143" s="385" t="n">
        <f aca="false">M127/J127*J143</f>
        <v>744297.214150307</v>
      </c>
      <c r="N143" s="329"/>
    </row>
    <row r="144" customFormat="false" ht="43.5" hidden="false" customHeight="false" outlineLevel="0" collapsed="false">
      <c r="A144" s="323" t="n">
        <f aca="false">A143+1</f>
        <v>134</v>
      </c>
      <c r="B144" s="323"/>
      <c r="C144" s="323" t="s">
        <v>3505</v>
      </c>
      <c r="D144" s="344" t="s">
        <v>3506</v>
      </c>
      <c r="E144" s="325" t="s">
        <v>3507</v>
      </c>
      <c r="F144" s="325" t="n">
        <f aca="false">F143</f>
        <v>2006</v>
      </c>
      <c r="G144" s="325" t="s">
        <v>3508</v>
      </c>
      <c r="H144" s="384" t="n">
        <v>42786</v>
      </c>
      <c r="I144" s="325" t="s">
        <v>3509</v>
      </c>
      <c r="J144" s="327" t="n">
        <v>37.1</v>
      </c>
      <c r="K144" s="327" t="n">
        <v>983925.76</v>
      </c>
      <c r="L144" s="327" t="n">
        <f aca="false">L127/J127*J144</f>
        <v>739293.311124331</v>
      </c>
      <c r="M144" s="385" t="n">
        <f aca="false">M127/J127*J144</f>
        <v>722864.571858021</v>
      </c>
      <c r="N144" s="329"/>
    </row>
    <row r="145" customFormat="false" ht="43.5" hidden="false" customHeight="false" outlineLevel="0" collapsed="false">
      <c r="A145" s="323" t="n">
        <f aca="false">A144+1</f>
        <v>135</v>
      </c>
      <c r="B145" s="323"/>
      <c r="C145" s="323" t="s">
        <v>3510</v>
      </c>
      <c r="D145" s="344" t="s">
        <v>3511</v>
      </c>
      <c r="E145" s="325" t="s">
        <v>3512</v>
      </c>
      <c r="F145" s="325" t="n">
        <f aca="false">F144</f>
        <v>2006</v>
      </c>
      <c r="G145" s="325" t="s">
        <v>3513</v>
      </c>
      <c r="H145" s="384" t="n">
        <v>42786</v>
      </c>
      <c r="I145" s="325" t="s">
        <v>3514</v>
      </c>
      <c r="J145" s="327" t="n">
        <v>45.3</v>
      </c>
      <c r="K145" s="327" t="n">
        <v>1201397.22</v>
      </c>
      <c r="L145" s="327" t="n">
        <f aca="false">L127/J127*J145</f>
        <v>902695.067221892</v>
      </c>
      <c r="M145" s="385" t="n">
        <f aca="false">M127/J127*J145</f>
        <v>882635.178036883</v>
      </c>
      <c r="N145" s="329"/>
    </row>
    <row r="146" customFormat="false" ht="78.75" hidden="false" customHeight="true" outlineLevel="0" collapsed="false">
      <c r="A146" s="323" t="n">
        <f aca="false">A145+1</f>
        <v>136</v>
      </c>
      <c r="B146" s="323"/>
      <c r="C146" s="323" t="s">
        <v>3515</v>
      </c>
      <c r="D146" s="344" t="s">
        <v>3516</v>
      </c>
      <c r="E146" s="325" t="s">
        <v>3517</v>
      </c>
      <c r="F146" s="325" t="n">
        <f aca="false">F145</f>
        <v>2006</v>
      </c>
      <c r="G146" s="325" t="s">
        <v>3518</v>
      </c>
      <c r="H146" s="384" t="n">
        <v>42786</v>
      </c>
      <c r="I146" s="325" t="s">
        <v>3519</v>
      </c>
      <c r="J146" s="327" t="n">
        <v>46.6</v>
      </c>
      <c r="K146" s="327" t="n">
        <v>1235874.41</v>
      </c>
      <c r="L146" s="327" t="n">
        <f aca="false">L127/J127*J146</f>
        <v>928600.223676383</v>
      </c>
      <c r="M146" s="385" t="n">
        <f aca="false">M127/J127*J146</f>
        <v>907964.664382312</v>
      </c>
      <c r="N146" s="329"/>
    </row>
    <row r="147" customFormat="false" ht="43.5" hidden="false" customHeight="false" outlineLevel="0" collapsed="false">
      <c r="A147" s="323" t="n">
        <f aca="false">A146+1</f>
        <v>137</v>
      </c>
      <c r="B147" s="323"/>
      <c r="C147" s="323" t="s">
        <v>3520</v>
      </c>
      <c r="D147" s="344" t="s">
        <v>3521</v>
      </c>
      <c r="E147" s="325" t="s">
        <v>3522</v>
      </c>
      <c r="F147" s="325" t="n">
        <f aca="false">F146</f>
        <v>2006</v>
      </c>
      <c r="G147" s="325" t="s">
        <v>3523</v>
      </c>
      <c r="H147" s="384" t="n">
        <v>42786</v>
      </c>
      <c r="I147" s="325" t="s">
        <v>3524</v>
      </c>
      <c r="J147" s="327" t="n">
        <v>38.2</v>
      </c>
      <c r="K147" s="327" t="n">
        <v>1013098.76</v>
      </c>
      <c r="L147" s="327" t="n">
        <f aca="false">L127/J127*J147</f>
        <v>761213.058893516</v>
      </c>
      <c r="M147" s="385" t="n">
        <f aca="false">M127/J127*J147</f>
        <v>744297.214150307</v>
      </c>
      <c r="N147" s="329"/>
    </row>
    <row r="148" customFormat="false" ht="43.5" hidden="false" customHeight="false" outlineLevel="0" collapsed="false">
      <c r="A148" s="323" t="n">
        <f aca="false">A147+1</f>
        <v>138</v>
      </c>
      <c r="B148" s="323"/>
      <c r="C148" s="323" t="s">
        <v>3525</v>
      </c>
      <c r="D148" s="344" t="s">
        <v>3526</v>
      </c>
      <c r="E148" s="325" t="s">
        <v>3527</v>
      </c>
      <c r="F148" s="325" t="n">
        <f aca="false">F147</f>
        <v>2006</v>
      </c>
      <c r="G148" s="325" t="s">
        <v>3528</v>
      </c>
      <c r="H148" s="384" t="n">
        <v>42786</v>
      </c>
      <c r="I148" s="325" t="s">
        <v>3529</v>
      </c>
      <c r="J148" s="327" t="n">
        <v>37.1</v>
      </c>
      <c r="K148" s="327" t="n">
        <v>983925.76</v>
      </c>
      <c r="L148" s="327" t="n">
        <f aca="false">L127/J127*J148</f>
        <v>739293.311124331</v>
      </c>
      <c r="M148" s="385" t="n">
        <f aca="false">M127/J127*J148</f>
        <v>722864.571858021</v>
      </c>
      <c r="N148" s="329"/>
    </row>
    <row r="149" customFormat="false" ht="43.5" hidden="false" customHeight="false" outlineLevel="0" collapsed="false">
      <c r="A149" s="323" t="n">
        <f aca="false">A148+1</f>
        <v>139</v>
      </c>
      <c r="B149" s="323"/>
      <c r="C149" s="323" t="s">
        <v>3530</v>
      </c>
      <c r="D149" s="344" t="s">
        <v>3531</v>
      </c>
      <c r="E149" s="325" t="s">
        <v>3532</v>
      </c>
      <c r="F149" s="325" t="n">
        <f aca="false">F148</f>
        <v>2006</v>
      </c>
      <c r="G149" s="325" t="s">
        <v>3533</v>
      </c>
      <c r="H149" s="384" t="n">
        <v>42786</v>
      </c>
      <c r="I149" s="325" t="s">
        <v>3534</v>
      </c>
      <c r="J149" s="327" t="n">
        <v>45.3</v>
      </c>
      <c r="K149" s="327" t="n">
        <v>1201397.22</v>
      </c>
      <c r="L149" s="327" t="n">
        <f aca="false">L127/J127*J149</f>
        <v>902695.067221892</v>
      </c>
      <c r="M149" s="385" t="n">
        <f aca="false">M127/J127*J149</f>
        <v>882635.178036883</v>
      </c>
      <c r="N149" s="329"/>
    </row>
    <row r="150" customFormat="false" ht="43.5" hidden="false" customHeight="false" outlineLevel="0" collapsed="false">
      <c r="A150" s="323" t="n">
        <f aca="false">A149+1</f>
        <v>140</v>
      </c>
      <c r="B150" s="323"/>
      <c r="C150" s="323" t="s">
        <v>3535</v>
      </c>
      <c r="D150" s="344" t="s">
        <v>3536</v>
      </c>
      <c r="E150" s="325" t="s">
        <v>3537</v>
      </c>
      <c r="F150" s="325" t="n">
        <f aca="false">F149</f>
        <v>2006</v>
      </c>
      <c r="G150" s="325" t="s">
        <v>3538</v>
      </c>
      <c r="H150" s="384" t="n">
        <v>42786</v>
      </c>
      <c r="I150" s="325" t="s">
        <v>3539</v>
      </c>
      <c r="J150" s="327" t="n">
        <v>46.6</v>
      </c>
      <c r="K150" s="327" t="n">
        <v>1235874.41</v>
      </c>
      <c r="L150" s="327" t="n">
        <f aca="false">L127/J127*J150</f>
        <v>928600.223676383</v>
      </c>
      <c r="M150" s="385" t="n">
        <f aca="false">M127/J127*J150</f>
        <v>907964.664382312</v>
      </c>
      <c r="N150" s="329"/>
    </row>
    <row r="151" customFormat="false" ht="43.5" hidden="false" customHeight="false" outlineLevel="0" collapsed="false">
      <c r="A151" s="323" t="n">
        <f aca="false">A150+1</f>
        <v>141</v>
      </c>
      <c r="B151" s="323"/>
      <c r="C151" s="323" t="s">
        <v>3540</v>
      </c>
      <c r="D151" s="344" t="s">
        <v>3541</v>
      </c>
      <c r="E151" s="325" t="s">
        <v>3542</v>
      </c>
      <c r="F151" s="325" t="n">
        <f aca="false">F150</f>
        <v>2006</v>
      </c>
      <c r="G151" s="325" t="s">
        <v>3543</v>
      </c>
      <c r="H151" s="384" t="n">
        <v>42786</v>
      </c>
      <c r="I151" s="325" t="s">
        <v>3544</v>
      </c>
      <c r="J151" s="327" t="n">
        <v>38.2</v>
      </c>
      <c r="K151" s="327" t="n">
        <v>1013098.76</v>
      </c>
      <c r="L151" s="327" t="n">
        <f aca="false">L127/J127*J151</f>
        <v>761213.058893516</v>
      </c>
      <c r="M151" s="385" t="n">
        <f aca="false">M127/J127*J151</f>
        <v>744297.214150307</v>
      </c>
      <c r="N151" s="329"/>
    </row>
    <row r="152" customFormat="false" ht="45" hidden="false" customHeight="true" outlineLevel="0" collapsed="false">
      <c r="A152" s="323"/>
      <c r="B152" s="323"/>
      <c r="C152" s="350" t="s">
        <v>3545</v>
      </c>
      <c r="D152" s="350" t="n">
        <v>24</v>
      </c>
      <c r="E152" s="351" t="s">
        <v>3546</v>
      </c>
      <c r="F152" s="351"/>
      <c r="G152" s="351" t="s">
        <v>3547</v>
      </c>
      <c r="H152" s="352" t="s">
        <v>2896</v>
      </c>
      <c r="I152" s="352"/>
      <c r="J152" s="353" t="n">
        <f aca="false">SUM(J153:J170)</f>
        <v>1022.3</v>
      </c>
      <c r="K152" s="353" t="n">
        <v>37736602.84</v>
      </c>
      <c r="L152" s="353" t="n">
        <v>23285314.11</v>
      </c>
      <c r="M152" s="383" t="n">
        <v>22767862.67</v>
      </c>
      <c r="N152" s="325"/>
    </row>
    <row r="153" customFormat="false" ht="43.5" hidden="false" customHeight="false" outlineLevel="0" collapsed="false">
      <c r="A153" s="323" t="n">
        <v>142</v>
      </c>
      <c r="B153" s="323"/>
      <c r="C153" s="386" t="s">
        <v>3548</v>
      </c>
      <c r="D153" s="354" t="s">
        <v>3549</v>
      </c>
      <c r="E153" s="387" t="s">
        <v>3550</v>
      </c>
      <c r="F153" s="388" t="n">
        <v>2006</v>
      </c>
      <c r="G153" s="325" t="s">
        <v>3551</v>
      </c>
      <c r="H153" s="389" t="n">
        <v>42761</v>
      </c>
      <c r="I153" s="387" t="s">
        <v>3552</v>
      </c>
      <c r="J153" s="387" t="n">
        <v>57.9</v>
      </c>
      <c r="K153" s="327" t="n">
        <v>1535560.69</v>
      </c>
      <c r="L153" s="327" t="n">
        <f aca="false">L152/J152*J153</f>
        <v>1318810.21908344</v>
      </c>
      <c r="M153" s="385" t="n">
        <f aca="false">M152/J152*J153</f>
        <v>1289503.3244576</v>
      </c>
      <c r="N153" s="328"/>
    </row>
    <row r="154" customFormat="false" ht="43.5" hidden="false" customHeight="false" outlineLevel="0" collapsed="false">
      <c r="A154" s="323" t="n">
        <f aca="false">A153+1</f>
        <v>143</v>
      </c>
      <c r="B154" s="323"/>
      <c r="C154" s="386" t="s">
        <v>3553</v>
      </c>
      <c r="D154" s="354" t="s">
        <v>3554</v>
      </c>
      <c r="E154" s="387" t="s">
        <v>3555</v>
      </c>
      <c r="F154" s="388" t="n">
        <f aca="false">F153</f>
        <v>2006</v>
      </c>
      <c r="G154" s="325" t="s">
        <v>3556</v>
      </c>
      <c r="H154" s="389" t="n">
        <f aca="false">H153</f>
        <v>42761</v>
      </c>
      <c r="I154" s="387" t="s">
        <v>3557</v>
      </c>
      <c r="J154" s="387" t="n">
        <v>39.1</v>
      </c>
      <c r="K154" s="327" t="n">
        <v>1036967.58</v>
      </c>
      <c r="L154" s="327" t="n">
        <f aca="false">L152/J152*J154</f>
        <v>890595.50200626</v>
      </c>
      <c r="M154" s="385" t="n">
        <f aca="false">M152/J152*J154</f>
        <v>870804.490264111</v>
      </c>
      <c r="N154" s="329"/>
    </row>
    <row r="155" customFormat="false" ht="43.5" hidden="false" customHeight="false" outlineLevel="0" collapsed="false">
      <c r="A155" s="323" t="n">
        <f aca="false">A154+1</f>
        <v>144</v>
      </c>
      <c r="B155" s="323"/>
      <c r="C155" s="386" t="s">
        <v>3558</v>
      </c>
      <c r="D155" s="354" t="s">
        <v>3559</v>
      </c>
      <c r="E155" s="387" t="s">
        <v>3560</v>
      </c>
      <c r="F155" s="388" t="n">
        <f aca="false">F154</f>
        <v>2006</v>
      </c>
      <c r="G155" s="325" t="s">
        <v>3561</v>
      </c>
      <c r="H155" s="389" t="n">
        <f aca="false">H154</f>
        <v>42761</v>
      </c>
      <c r="I155" s="387" t="s">
        <v>3562</v>
      </c>
      <c r="J155" s="387" t="n">
        <v>75.3</v>
      </c>
      <c r="K155" s="327" t="n">
        <v>1997024.52</v>
      </c>
      <c r="L155" s="327" t="n">
        <f aca="false">L152/J152*J155</f>
        <v>1715136.60616551</v>
      </c>
      <c r="M155" s="385" t="n">
        <f aca="false">M152/J152*J155</f>
        <v>1677022.45823242</v>
      </c>
      <c r="N155" s="328"/>
    </row>
    <row r="156" customFormat="false" ht="43.5" hidden="false" customHeight="false" outlineLevel="0" collapsed="false">
      <c r="A156" s="323" t="n">
        <f aca="false">A155+1</f>
        <v>145</v>
      </c>
      <c r="B156" s="323"/>
      <c r="C156" s="386" t="s">
        <v>3563</v>
      </c>
      <c r="D156" s="354" t="s">
        <v>3564</v>
      </c>
      <c r="E156" s="387" t="s">
        <v>3565</v>
      </c>
      <c r="F156" s="388" t="n">
        <f aca="false">F155</f>
        <v>2006</v>
      </c>
      <c r="G156" s="325" t="s">
        <v>3566</v>
      </c>
      <c r="H156" s="389" t="n">
        <f aca="false">H155</f>
        <v>42761</v>
      </c>
      <c r="I156" s="387" t="s">
        <v>3567</v>
      </c>
      <c r="J156" s="387" t="n">
        <v>57.9</v>
      </c>
      <c r="K156" s="327" t="n">
        <v>1535560.69</v>
      </c>
      <c r="L156" s="327" t="n">
        <f aca="false">L152/J152*J156</f>
        <v>1318810.21908344</v>
      </c>
      <c r="M156" s="385" t="n">
        <f aca="false">M152/J152*J156</f>
        <v>1289503.3244576</v>
      </c>
      <c r="N156" s="329"/>
    </row>
    <row r="157" customFormat="false" ht="43.5" hidden="false" customHeight="false" outlineLevel="0" collapsed="false">
      <c r="A157" s="323" t="n">
        <f aca="false">A156+1</f>
        <v>146</v>
      </c>
      <c r="B157" s="323"/>
      <c r="C157" s="386" t="s">
        <v>3568</v>
      </c>
      <c r="D157" s="354" t="s">
        <v>3569</v>
      </c>
      <c r="E157" s="387" t="s">
        <v>3570</v>
      </c>
      <c r="F157" s="388" t="n">
        <f aca="false">F156</f>
        <v>2006</v>
      </c>
      <c r="G157" s="325" t="s">
        <v>3571</v>
      </c>
      <c r="H157" s="389" t="n">
        <f aca="false">H156</f>
        <v>42761</v>
      </c>
      <c r="I157" s="387" t="s">
        <v>3572</v>
      </c>
      <c r="J157" s="387" t="n">
        <v>39.1</v>
      </c>
      <c r="K157" s="327" t="n">
        <v>1036967.58</v>
      </c>
      <c r="L157" s="327" t="n">
        <f aca="false">L152/J152*J157</f>
        <v>890595.50200626</v>
      </c>
      <c r="M157" s="385" t="n">
        <f aca="false">M152/J152*J157</f>
        <v>870804.490264111</v>
      </c>
      <c r="N157" s="329"/>
    </row>
    <row r="158" customFormat="false" ht="75" hidden="false" customHeight="false" outlineLevel="0" collapsed="false">
      <c r="A158" s="323" t="n">
        <f aca="false">A157+1</f>
        <v>147</v>
      </c>
      <c r="B158" s="323"/>
      <c r="C158" s="386" t="s">
        <v>3573</v>
      </c>
      <c r="D158" s="354" t="s">
        <v>3574</v>
      </c>
      <c r="E158" s="387" t="s">
        <v>3575</v>
      </c>
      <c r="F158" s="388" t="n">
        <f aca="false">F157</f>
        <v>2006</v>
      </c>
      <c r="G158" s="325" t="s">
        <v>3576</v>
      </c>
      <c r="H158" s="389" t="n">
        <f aca="false">H157</f>
        <v>42761</v>
      </c>
      <c r="I158" s="387" t="s">
        <v>3577</v>
      </c>
      <c r="J158" s="387" t="n">
        <v>75.3</v>
      </c>
      <c r="K158" s="327" t="n">
        <v>1997024.52</v>
      </c>
      <c r="L158" s="327" t="n">
        <f aca="false">L152/J152*J158</f>
        <v>1715136.60616551</v>
      </c>
      <c r="M158" s="385" t="n">
        <f aca="false">M152/J152*J158</f>
        <v>1677022.45823242</v>
      </c>
      <c r="N158" s="328" t="s">
        <v>3578</v>
      </c>
    </row>
    <row r="159" customFormat="false" ht="43.5" hidden="false" customHeight="false" outlineLevel="0" collapsed="false">
      <c r="A159" s="323" t="n">
        <f aca="false">A158+1</f>
        <v>148</v>
      </c>
      <c r="B159" s="323"/>
      <c r="C159" s="386" t="s">
        <v>3579</v>
      </c>
      <c r="D159" s="354" t="s">
        <v>3580</v>
      </c>
      <c r="E159" s="387" t="s">
        <v>3581</v>
      </c>
      <c r="F159" s="388" t="n">
        <f aca="false">F158</f>
        <v>2006</v>
      </c>
      <c r="G159" s="325" t="s">
        <v>3582</v>
      </c>
      <c r="H159" s="389" t="n">
        <f aca="false">H158</f>
        <v>42761</v>
      </c>
      <c r="I159" s="387" t="s">
        <v>3583</v>
      </c>
      <c r="J159" s="387" t="n">
        <v>57.9</v>
      </c>
      <c r="K159" s="327" t="n">
        <v>1535560.69</v>
      </c>
      <c r="L159" s="327" t="n">
        <f aca="false">L152/J152*J159</f>
        <v>1318810.21908344</v>
      </c>
      <c r="M159" s="385" t="n">
        <f aca="false">M152/J152*J159</f>
        <v>1289503.3244576</v>
      </c>
      <c r="N159" s="329"/>
    </row>
    <row r="160" customFormat="false" ht="90" hidden="false" customHeight="false" outlineLevel="0" collapsed="false">
      <c r="A160" s="323" t="n">
        <f aca="false">A159+1</f>
        <v>149</v>
      </c>
      <c r="B160" s="323"/>
      <c r="C160" s="386" t="s">
        <v>3584</v>
      </c>
      <c r="D160" s="354" t="s">
        <v>3585</v>
      </c>
      <c r="E160" s="387" t="s">
        <v>3586</v>
      </c>
      <c r="F160" s="388" t="n">
        <f aca="false">F159</f>
        <v>2006</v>
      </c>
      <c r="G160" s="325" t="s">
        <v>3587</v>
      </c>
      <c r="H160" s="389" t="n">
        <f aca="false">H159</f>
        <v>42761</v>
      </c>
      <c r="I160" s="387" t="s">
        <v>3588</v>
      </c>
      <c r="J160" s="387" t="n">
        <v>39.1</v>
      </c>
      <c r="K160" s="327" t="n">
        <v>1036967.58</v>
      </c>
      <c r="L160" s="327" t="n">
        <f aca="false">L152/J152*J160</f>
        <v>890595.50200626</v>
      </c>
      <c r="M160" s="385" t="n">
        <f aca="false">M153/J153*J160</f>
        <v>870804.490264111</v>
      </c>
      <c r="N160" s="329" t="s">
        <v>3194</v>
      </c>
    </row>
    <row r="161" customFormat="false" ht="43.5" hidden="false" customHeight="false" outlineLevel="0" collapsed="false">
      <c r="A161" s="323" t="n">
        <f aca="false">A160+1</f>
        <v>150</v>
      </c>
      <c r="B161" s="323"/>
      <c r="C161" s="386" t="s">
        <v>3589</v>
      </c>
      <c r="D161" s="354" t="s">
        <v>3590</v>
      </c>
      <c r="E161" s="387" t="s">
        <v>3591</v>
      </c>
      <c r="F161" s="388" t="n">
        <f aca="false">F160</f>
        <v>2006</v>
      </c>
      <c r="G161" s="325" t="s">
        <v>3592</v>
      </c>
      <c r="H161" s="389" t="n">
        <f aca="false">H160</f>
        <v>42761</v>
      </c>
      <c r="I161" s="387" t="s">
        <v>3593</v>
      </c>
      <c r="J161" s="387" t="n">
        <v>75.3</v>
      </c>
      <c r="K161" s="327" t="n">
        <v>1997024.52</v>
      </c>
      <c r="L161" s="327" t="n">
        <f aca="false">L152/J152*J161</f>
        <v>1715136.60616551</v>
      </c>
      <c r="M161" s="385" t="n">
        <f aca="false">M152/J152*J161</f>
        <v>1677022.45823242</v>
      </c>
      <c r="N161" s="329" t="s">
        <v>3358</v>
      </c>
    </row>
    <row r="162" customFormat="false" ht="43.5" hidden="false" customHeight="false" outlineLevel="0" collapsed="false">
      <c r="A162" s="323" t="n">
        <f aca="false">A161+1</f>
        <v>151</v>
      </c>
      <c r="B162" s="323"/>
      <c r="C162" s="386" t="s">
        <v>3594</v>
      </c>
      <c r="D162" s="354" t="s">
        <v>3595</v>
      </c>
      <c r="E162" s="387" t="s">
        <v>3596</v>
      </c>
      <c r="F162" s="388" t="n">
        <f aca="false">F161</f>
        <v>2006</v>
      </c>
      <c r="G162" s="325" t="s">
        <v>3597</v>
      </c>
      <c r="H162" s="389" t="n">
        <f aca="false">H161</f>
        <v>42761</v>
      </c>
      <c r="I162" s="387" t="s">
        <v>3598</v>
      </c>
      <c r="J162" s="387" t="n">
        <v>62.8</v>
      </c>
      <c r="K162" s="327" t="n">
        <v>1665513.15</v>
      </c>
      <c r="L162" s="327" t="n">
        <f aca="false">L152/J152*J162</f>
        <v>1430419.37406632</v>
      </c>
      <c r="M162" s="385" t="n">
        <f aca="false">M152/J152*J162</f>
        <v>1398632.27592292</v>
      </c>
      <c r="N162" s="329" t="s">
        <v>3358</v>
      </c>
    </row>
    <row r="163" customFormat="false" ht="43.5" hidden="false" customHeight="false" outlineLevel="0" collapsed="false">
      <c r="A163" s="323" t="n">
        <f aca="false">A162+1</f>
        <v>152</v>
      </c>
      <c r="B163" s="323"/>
      <c r="C163" s="386" t="s">
        <v>3599</v>
      </c>
      <c r="D163" s="354" t="s">
        <v>3600</v>
      </c>
      <c r="E163" s="387" t="s">
        <v>3601</v>
      </c>
      <c r="F163" s="388" t="n">
        <f aca="false">F162</f>
        <v>2006</v>
      </c>
      <c r="G163" s="325" t="s">
        <v>3602</v>
      </c>
      <c r="H163" s="389" t="n">
        <f aca="false">H162</f>
        <v>42761</v>
      </c>
      <c r="I163" s="387" t="s">
        <v>3603</v>
      </c>
      <c r="J163" s="387" t="n">
        <v>39.7</v>
      </c>
      <c r="K163" s="327" t="n">
        <v>1052880.13</v>
      </c>
      <c r="L163" s="327" t="n">
        <f aca="false">L152/J152*J163</f>
        <v>904261.929147022</v>
      </c>
      <c r="M163" s="385" t="n">
        <f aca="false">M152/J152*J163</f>
        <v>884167.219014966</v>
      </c>
      <c r="N163" s="328"/>
    </row>
    <row r="164" customFormat="false" ht="43.5" hidden="false" customHeight="false" outlineLevel="0" collapsed="false">
      <c r="A164" s="323" t="n">
        <f aca="false">A163+1</f>
        <v>153</v>
      </c>
      <c r="B164" s="323"/>
      <c r="C164" s="386" t="s">
        <v>3604</v>
      </c>
      <c r="D164" s="354" t="s">
        <v>3605</v>
      </c>
      <c r="E164" s="387" t="s">
        <v>3606</v>
      </c>
      <c r="F164" s="388" t="n">
        <f aca="false">F163</f>
        <v>2006</v>
      </c>
      <c r="G164" s="325" t="s">
        <v>3607</v>
      </c>
      <c r="H164" s="389" t="n">
        <f aca="false">H163</f>
        <v>42761</v>
      </c>
      <c r="I164" s="387" t="s">
        <v>3608</v>
      </c>
      <c r="J164" s="387" t="n">
        <v>57.7</v>
      </c>
      <c r="K164" s="327" t="n">
        <v>1530256.51</v>
      </c>
      <c r="L164" s="327" t="n">
        <f aca="false">L152/J152*J164</f>
        <v>1314254.74336985</v>
      </c>
      <c r="M164" s="385" t="n">
        <f aca="false">M152/J152*J164</f>
        <v>1285049.08154064</v>
      </c>
      <c r="N164" s="329"/>
    </row>
    <row r="165" customFormat="false" ht="45" hidden="false" customHeight="false" outlineLevel="0" collapsed="false">
      <c r="A165" s="323" t="n">
        <f aca="false">A164+1</f>
        <v>154</v>
      </c>
      <c r="B165" s="323"/>
      <c r="C165" s="386" t="s">
        <v>3609</v>
      </c>
      <c r="D165" s="354" t="s">
        <v>3610</v>
      </c>
      <c r="E165" s="387" t="s">
        <v>3611</v>
      </c>
      <c r="F165" s="388" t="n">
        <f aca="false">F164</f>
        <v>2006</v>
      </c>
      <c r="G165" s="325" t="s">
        <v>3612</v>
      </c>
      <c r="H165" s="389" t="n">
        <f aca="false">H164</f>
        <v>42761</v>
      </c>
      <c r="I165" s="387" t="s">
        <v>3613</v>
      </c>
      <c r="J165" s="387" t="n">
        <v>75.2</v>
      </c>
      <c r="K165" s="327" t="n">
        <v>1994372.43</v>
      </c>
      <c r="L165" s="327" t="n">
        <f aca="false">L152/J152*J165</f>
        <v>1712858.86830872</v>
      </c>
      <c r="M165" s="385" t="n">
        <f aca="false">M152/J152*J165</f>
        <v>1674795.33677394</v>
      </c>
      <c r="N165" s="328" t="s">
        <v>3614</v>
      </c>
    </row>
    <row r="166" customFormat="false" ht="43.5" hidden="false" customHeight="false" outlineLevel="0" collapsed="false">
      <c r="A166" s="323" t="n">
        <f aca="false">A165+1</f>
        <v>155</v>
      </c>
      <c r="B166" s="323"/>
      <c r="C166" s="386" t="s">
        <v>3615</v>
      </c>
      <c r="D166" s="354" t="s">
        <v>3616</v>
      </c>
      <c r="E166" s="387" t="s">
        <v>3617</v>
      </c>
      <c r="F166" s="388" t="n">
        <f aca="false">F165</f>
        <v>2006</v>
      </c>
      <c r="G166" s="325" t="s">
        <v>3618</v>
      </c>
      <c r="H166" s="389" t="n">
        <f aca="false">H165</f>
        <v>42761</v>
      </c>
      <c r="I166" s="387" t="s">
        <v>3619</v>
      </c>
      <c r="J166" s="387" t="n">
        <v>39.7</v>
      </c>
      <c r="K166" s="327" t="n">
        <v>1052880.13</v>
      </c>
      <c r="L166" s="327" t="n">
        <f aca="false">L152/J152*J166</f>
        <v>904261.929147022</v>
      </c>
      <c r="M166" s="385" t="n">
        <f aca="false">M152/J152*J166</f>
        <v>884167.219014966</v>
      </c>
      <c r="N166" s="329"/>
    </row>
    <row r="167" customFormat="false" ht="43.5" hidden="false" customHeight="false" outlineLevel="0" collapsed="false">
      <c r="A167" s="323" t="n">
        <f aca="false">A166+1</f>
        <v>156</v>
      </c>
      <c r="B167" s="323"/>
      <c r="C167" s="386" t="s">
        <v>3620</v>
      </c>
      <c r="D167" s="354" t="s">
        <v>3621</v>
      </c>
      <c r="E167" s="387" t="s">
        <v>3622</v>
      </c>
      <c r="F167" s="388" t="n">
        <f aca="false">F166</f>
        <v>2006</v>
      </c>
      <c r="G167" s="325" t="s">
        <v>3623</v>
      </c>
      <c r="H167" s="389" t="n">
        <f aca="false">H166</f>
        <v>42761</v>
      </c>
      <c r="I167" s="387" t="s">
        <v>3624</v>
      </c>
      <c r="J167" s="387" t="n">
        <v>57.7</v>
      </c>
      <c r="K167" s="327" t="n">
        <v>1530256.51</v>
      </c>
      <c r="L167" s="327" t="n">
        <f aca="false">L152/J152*J167</f>
        <v>1314254.74336985</v>
      </c>
      <c r="M167" s="385" t="n">
        <f aca="false">M152/J152*J167</f>
        <v>1285049.08154064</v>
      </c>
      <c r="N167" s="328"/>
    </row>
    <row r="168" customFormat="false" ht="43.5" hidden="false" customHeight="false" outlineLevel="0" collapsed="false">
      <c r="A168" s="323" t="n">
        <f aca="false">A167+1</f>
        <v>157</v>
      </c>
      <c r="B168" s="323"/>
      <c r="C168" s="386" t="s">
        <v>3625</v>
      </c>
      <c r="D168" s="354" t="s">
        <v>3626</v>
      </c>
      <c r="E168" s="387" t="s">
        <v>3627</v>
      </c>
      <c r="F168" s="388" t="n">
        <f aca="false">F167</f>
        <v>2006</v>
      </c>
      <c r="G168" s="325" t="s">
        <v>3628</v>
      </c>
      <c r="H168" s="389" t="n">
        <f aca="false">H167</f>
        <v>42761</v>
      </c>
      <c r="I168" s="387" t="s">
        <v>3629</v>
      </c>
      <c r="J168" s="387" t="n">
        <v>75.2</v>
      </c>
      <c r="K168" s="327" t="n">
        <v>1994372.43</v>
      </c>
      <c r="L168" s="327" t="n">
        <f aca="false">L152/J152*J168</f>
        <v>1712858.86830872</v>
      </c>
      <c r="M168" s="385" t="n">
        <f aca="false">M152/J152*J168</f>
        <v>1674795.33677394</v>
      </c>
      <c r="N168" s="329" t="s">
        <v>3358</v>
      </c>
    </row>
    <row r="169" customFormat="false" ht="105" hidden="false" customHeight="false" outlineLevel="0" collapsed="false">
      <c r="A169" s="323" t="n">
        <f aca="false">A168+1</f>
        <v>158</v>
      </c>
      <c r="B169" s="323"/>
      <c r="C169" s="386" t="s">
        <v>3630</v>
      </c>
      <c r="D169" s="354" t="s">
        <v>3631</v>
      </c>
      <c r="E169" s="387" t="s">
        <v>3632</v>
      </c>
      <c r="F169" s="388" t="n">
        <f aca="false">F168</f>
        <v>2006</v>
      </c>
      <c r="G169" s="325" t="s">
        <v>3633</v>
      </c>
      <c r="H169" s="389" t="n">
        <f aca="false">H168</f>
        <v>42761</v>
      </c>
      <c r="I169" s="387" t="s">
        <v>3634</v>
      </c>
      <c r="J169" s="387" t="n">
        <v>39.7</v>
      </c>
      <c r="K169" s="327" t="n">
        <v>1052880.13</v>
      </c>
      <c r="L169" s="327" t="n">
        <f aca="false">L152/J152*J169</f>
        <v>904261.929147022</v>
      </c>
      <c r="M169" s="385" t="n">
        <f aca="false">M152/J152*J169</f>
        <v>884167.219014966</v>
      </c>
      <c r="N169" s="330" t="s">
        <v>3635</v>
      </c>
    </row>
    <row r="170" customFormat="false" ht="43.5" hidden="false" customHeight="false" outlineLevel="0" collapsed="false">
      <c r="A170" s="323" t="n">
        <f aca="false">A169+1</f>
        <v>159</v>
      </c>
      <c r="B170" s="323"/>
      <c r="C170" s="386" t="s">
        <v>3636</v>
      </c>
      <c r="D170" s="354" t="s">
        <v>3637</v>
      </c>
      <c r="E170" s="387" t="s">
        <v>3638</v>
      </c>
      <c r="F170" s="388" t="n">
        <f aca="false">F169</f>
        <v>2006</v>
      </c>
      <c r="G170" s="325" t="s">
        <v>3639</v>
      </c>
      <c r="H170" s="389" t="n">
        <f aca="false">H169</f>
        <v>42761</v>
      </c>
      <c r="I170" s="387" t="s">
        <v>3640</v>
      </c>
      <c r="J170" s="387" t="n">
        <v>57.7</v>
      </c>
      <c r="K170" s="327" t="n">
        <v>1530256.51</v>
      </c>
      <c r="L170" s="327" t="n">
        <f aca="false">L152/J152*J170</f>
        <v>1314254.74336985</v>
      </c>
      <c r="M170" s="385" t="n">
        <f aca="false">M152/J152*J170</f>
        <v>1285049.08154064</v>
      </c>
      <c r="N170" s="329"/>
    </row>
    <row r="171" customFormat="false" ht="28.5" hidden="false" customHeight="false" outlineLevel="0" collapsed="false">
      <c r="A171" s="323" t="n">
        <v>160</v>
      </c>
      <c r="B171" s="323"/>
      <c r="C171" s="323" t="s">
        <v>3641</v>
      </c>
      <c r="D171" s="324" t="n">
        <v>26</v>
      </c>
      <c r="E171" s="325" t="s">
        <v>3642</v>
      </c>
      <c r="F171" s="325" t="n">
        <v>2012</v>
      </c>
      <c r="G171" s="325" t="s">
        <v>3643</v>
      </c>
      <c r="H171" s="326" t="n">
        <v>41635</v>
      </c>
      <c r="I171" s="325" t="s">
        <v>3644</v>
      </c>
      <c r="J171" s="327" t="n">
        <v>43.6</v>
      </c>
      <c r="K171" s="327" t="n">
        <v>853051.44</v>
      </c>
      <c r="L171" s="327" t="n">
        <f aca="false">813510.52+1025126.98</f>
        <v>1838637.5</v>
      </c>
      <c r="M171" s="327" t="n">
        <f aca="false">813510.52+1025126.98</f>
        <v>1838637.5</v>
      </c>
      <c r="N171" s="325"/>
    </row>
    <row r="172" customFormat="false" ht="28.5" hidden="false" customHeight="false" outlineLevel="0" collapsed="false">
      <c r="A172" s="323" t="n">
        <f aca="false">A171+1</f>
        <v>161</v>
      </c>
      <c r="B172" s="323"/>
      <c r="C172" s="323" t="s">
        <v>3645</v>
      </c>
      <c r="D172" s="324" t="n">
        <v>27</v>
      </c>
      <c r="E172" s="325" t="s">
        <v>3646</v>
      </c>
      <c r="F172" s="325" t="n">
        <v>2011</v>
      </c>
      <c r="G172" s="325" t="s">
        <v>3647</v>
      </c>
      <c r="H172" s="326" t="n">
        <v>40934</v>
      </c>
      <c r="I172" s="325" t="s">
        <v>3648</v>
      </c>
      <c r="J172" s="327" t="n">
        <v>33</v>
      </c>
      <c r="K172" s="327" t="n">
        <v>213277.02</v>
      </c>
      <c r="L172" s="327" t="n">
        <f aca="false">615307.06+775365.36</f>
        <v>1390672.42</v>
      </c>
      <c r="M172" s="327" t="n">
        <f aca="false">615307.06+775365.36</f>
        <v>1390672.42</v>
      </c>
      <c r="N172" s="325"/>
    </row>
    <row r="173" customFormat="false" ht="28.5" hidden="false" customHeight="false" outlineLevel="0" collapsed="false">
      <c r="A173" s="323" t="n">
        <v>162</v>
      </c>
      <c r="B173" s="323"/>
      <c r="C173" s="323" t="s">
        <v>3649</v>
      </c>
      <c r="D173" s="324" t="n">
        <v>29</v>
      </c>
      <c r="E173" s="325" t="s">
        <v>3650</v>
      </c>
      <c r="F173" s="325" t="n">
        <v>2011</v>
      </c>
      <c r="G173" s="325" t="s">
        <v>3651</v>
      </c>
      <c r="H173" s="326" t="n">
        <v>42418</v>
      </c>
      <c r="I173" s="325" t="s">
        <v>3652</v>
      </c>
      <c r="J173" s="327" t="n">
        <v>56.4</v>
      </c>
      <c r="K173" s="327" t="n">
        <v>352828.25</v>
      </c>
      <c r="L173" s="327" t="n">
        <f aca="false">1051615.71+1325169.88</f>
        <v>2376785.59</v>
      </c>
      <c r="M173" s="327" t="n">
        <f aca="false">1051615.71+1325169.88</f>
        <v>2376785.59</v>
      </c>
      <c r="N173" s="325"/>
    </row>
    <row r="174" customFormat="false" ht="28.5" hidden="false" customHeight="false" outlineLevel="0" collapsed="false">
      <c r="A174" s="323" t="n">
        <v>163</v>
      </c>
      <c r="B174" s="323"/>
      <c r="C174" s="323" t="s">
        <v>3653</v>
      </c>
      <c r="D174" s="324" t="n">
        <v>31</v>
      </c>
      <c r="E174" s="325" t="s">
        <v>3654</v>
      </c>
      <c r="F174" s="325" t="n">
        <v>2012</v>
      </c>
      <c r="G174" s="325" t="s">
        <v>3655</v>
      </c>
      <c r="H174" s="326" t="n">
        <v>41082</v>
      </c>
      <c r="I174" s="325" t="s">
        <v>3656</v>
      </c>
      <c r="J174" s="327" t="n">
        <v>55.1</v>
      </c>
      <c r="K174" s="327" t="n">
        <v>344695.68</v>
      </c>
      <c r="L174" s="327" t="n">
        <f aca="false">1027376.34+1294625.19</f>
        <v>2322001.53</v>
      </c>
      <c r="M174" s="327" t="n">
        <f aca="false">1027376.34+1294625.19</f>
        <v>2322001.53</v>
      </c>
      <c r="N174" s="325"/>
    </row>
    <row r="175" customFormat="false" ht="37.5" hidden="false" customHeight="true" outlineLevel="0" collapsed="false">
      <c r="A175" s="323" t="n">
        <v>164</v>
      </c>
      <c r="B175" s="323"/>
      <c r="C175" s="323" t="s">
        <v>3657</v>
      </c>
      <c r="D175" s="323" t="n">
        <v>42</v>
      </c>
      <c r="E175" s="325" t="s">
        <v>3658</v>
      </c>
      <c r="F175" s="325" t="n">
        <v>1967</v>
      </c>
      <c r="G175" s="325" t="s">
        <v>3659</v>
      </c>
      <c r="H175" s="389" t="n">
        <v>43608</v>
      </c>
      <c r="I175" s="390" t="s">
        <v>3660</v>
      </c>
      <c r="J175" s="327" t="n">
        <v>40.4</v>
      </c>
      <c r="K175" s="327" t="n">
        <v>200024.84</v>
      </c>
      <c r="L175" s="327" t="n">
        <v>60331.6</v>
      </c>
      <c r="M175" s="327" t="n">
        <v>0</v>
      </c>
      <c r="N175" s="325"/>
    </row>
    <row r="176" customFormat="false" ht="42.75" hidden="false" customHeight="false" outlineLevel="0" collapsed="false">
      <c r="A176" s="323" t="n">
        <v>169</v>
      </c>
      <c r="B176" s="323"/>
      <c r="C176" s="323" t="s">
        <v>3661</v>
      </c>
      <c r="D176" s="323" t="n">
        <v>55</v>
      </c>
      <c r="E176" s="325" t="s">
        <v>3662</v>
      </c>
      <c r="F176" s="325"/>
      <c r="G176" s="325" t="s">
        <v>3663</v>
      </c>
      <c r="H176" s="326" t="n">
        <v>44720</v>
      </c>
      <c r="I176" s="325" t="s">
        <v>3664</v>
      </c>
      <c r="J176" s="327" t="n">
        <v>17.9</v>
      </c>
      <c r="K176" s="327"/>
      <c r="L176" s="327" t="n">
        <v>1</v>
      </c>
      <c r="M176" s="391" t="n">
        <v>1</v>
      </c>
      <c r="N176" s="325"/>
    </row>
    <row r="177" customFormat="false" ht="42.75" hidden="false" customHeight="false" outlineLevel="0" collapsed="false">
      <c r="A177" s="323" t="n">
        <v>171</v>
      </c>
      <c r="B177" s="323"/>
      <c r="C177" s="323" t="s">
        <v>3665</v>
      </c>
      <c r="D177" s="323" t="n">
        <v>58</v>
      </c>
      <c r="E177" s="325" t="s">
        <v>3666</v>
      </c>
      <c r="F177" s="325"/>
      <c r="G177" s="325" t="s">
        <v>3667</v>
      </c>
      <c r="H177" s="326" t="n">
        <v>44720</v>
      </c>
      <c r="I177" s="325" t="s">
        <v>3668</v>
      </c>
      <c r="J177" s="327" t="n">
        <v>12.8</v>
      </c>
      <c r="K177" s="327"/>
      <c r="L177" s="327" t="n">
        <v>1</v>
      </c>
      <c r="M177" s="391" t="n">
        <v>1</v>
      </c>
      <c r="N177" s="325"/>
    </row>
    <row r="178" customFormat="false" ht="28.5" hidden="false" customHeight="false" outlineLevel="0" collapsed="false">
      <c r="A178" s="323" t="n">
        <v>172</v>
      </c>
      <c r="B178" s="323"/>
      <c r="C178" s="323" t="s">
        <v>3669</v>
      </c>
      <c r="D178" s="323" t="n">
        <v>62</v>
      </c>
      <c r="E178" s="325" t="s">
        <v>3670</v>
      </c>
      <c r="F178" s="325"/>
      <c r="G178" s="325" t="s">
        <v>3671</v>
      </c>
      <c r="H178" s="326" t="n">
        <v>44782</v>
      </c>
      <c r="I178" s="325" t="s">
        <v>3672</v>
      </c>
      <c r="J178" s="327" t="n">
        <v>63.3</v>
      </c>
      <c r="K178" s="327" t="n">
        <v>494991.76</v>
      </c>
      <c r="L178" s="327" t="n">
        <v>1</v>
      </c>
      <c r="M178" s="391" t="n">
        <v>1</v>
      </c>
      <c r="N178" s="325"/>
    </row>
    <row r="179" customFormat="false" ht="28.5" hidden="false" customHeight="false" outlineLevel="0" collapsed="false">
      <c r="A179" s="323" t="n">
        <v>173</v>
      </c>
      <c r="B179" s="323"/>
      <c r="C179" s="323" t="s">
        <v>3673</v>
      </c>
      <c r="D179" s="323" t="n">
        <v>63</v>
      </c>
      <c r="E179" s="325" t="s">
        <v>3674</v>
      </c>
      <c r="F179" s="325"/>
      <c r="G179" s="325" t="s">
        <v>3675</v>
      </c>
      <c r="H179" s="326" t="n">
        <v>44841</v>
      </c>
      <c r="I179" s="325" t="s">
        <v>3676</v>
      </c>
      <c r="J179" s="327" t="n">
        <v>64</v>
      </c>
      <c r="K179" s="327" t="n">
        <v>500465.6</v>
      </c>
      <c r="L179" s="327" t="n">
        <v>1</v>
      </c>
      <c r="M179" s="391" t="n">
        <v>1</v>
      </c>
      <c r="N179" s="325"/>
    </row>
    <row r="180" customFormat="false" ht="14.25" hidden="false" customHeight="false" outlineLevel="0" collapsed="false">
      <c r="A180" s="323"/>
      <c r="B180" s="323"/>
      <c r="C180" s="323"/>
      <c r="D180" s="323"/>
      <c r="E180" s="325"/>
      <c r="F180" s="325"/>
      <c r="G180" s="325"/>
      <c r="H180" s="326"/>
      <c r="I180" s="325"/>
      <c r="J180" s="327"/>
      <c r="K180" s="327"/>
      <c r="L180" s="327"/>
      <c r="M180" s="391"/>
      <c r="N180" s="325"/>
    </row>
    <row r="181" customFormat="false" ht="14.25" hidden="false" customHeight="false" outlineLevel="0" collapsed="false">
      <c r="A181" s="323"/>
      <c r="B181" s="323"/>
      <c r="C181" s="323"/>
      <c r="D181" s="323"/>
      <c r="E181" s="325"/>
      <c r="F181" s="325"/>
      <c r="G181" s="325"/>
      <c r="H181" s="326"/>
      <c r="I181" s="325"/>
      <c r="J181" s="327"/>
      <c r="K181" s="327"/>
      <c r="L181" s="327"/>
      <c r="M181" s="391"/>
      <c r="N181" s="325"/>
    </row>
    <row r="182" customFormat="false" ht="14.25" hidden="false" customHeight="false" outlineLevel="0" collapsed="false">
      <c r="A182" s="317"/>
      <c r="B182" s="317"/>
      <c r="C182" s="317"/>
      <c r="D182" s="317"/>
      <c r="E182" s="38"/>
      <c r="F182" s="38"/>
      <c r="G182" s="392"/>
      <c r="H182" s="393"/>
      <c r="I182" s="38"/>
      <c r="J182" s="394"/>
      <c r="K182" s="394"/>
      <c r="L182" s="395"/>
      <c r="M182" s="396"/>
      <c r="N182" s="397"/>
    </row>
    <row r="183" customFormat="false" ht="14.25" hidden="false" customHeight="false" outlineLevel="0" collapsed="false">
      <c r="A183" s="317"/>
      <c r="B183" s="317"/>
      <c r="C183" s="317"/>
      <c r="D183" s="317"/>
      <c r="E183" s="38"/>
      <c r="F183" s="38"/>
      <c r="G183" s="392"/>
      <c r="H183" s="393"/>
      <c r="I183" s="38"/>
      <c r="J183" s="394"/>
      <c r="K183" s="394"/>
      <c r="L183" s="395"/>
      <c r="M183" s="396"/>
      <c r="N183" s="397"/>
    </row>
    <row r="184" customFormat="false" ht="14.25" hidden="false" customHeight="false" outlineLevel="0" collapsed="false">
      <c r="A184" s="317"/>
      <c r="B184" s="317"/>
      <c r="C184" s="317"/>
      <c r="D184" s="317"/>
      <c r="E184" s="38"/>
      <c r="F184" s="38"/>
      <c r="G184" s="392"/>
      <c r="H184" s="393"/>
      <c r="I184" s="38"/>
      <c r="J184" s="394"/>
      <c r="K184" s="394"/>
      <c r="L184" s="395"/>
      <c r="M184" s="396"/>
      <c r="N184" s="397"/>
    </row>
    <row r="185" customFormat="false" ht="14.25" hidden="false" customHeight="false" outlineLevel="0" collapsed="false">
      <c r="A185" s="317"/>
      <c r="B185" s="317"/>
      <c r="C185" s="317"/>
      <c r="D185" s="317"/>
      <c r="E185" s="38"/>
      <c r="F185" s="38"/>
      <c r="G185" s="392"/>
      <c r="H185" s="393"/>
      <c r="I185" s="38"/>
      <c r="J185" s="394"/>
      <c r="K185" s="394"/>
      <c r="L185" s="395"/>
      <c r="M185" s="396"/>
      <c r="N185" s="397"/>
    </row>
    <row r="186" customFormat="false" ht="14.25" hidden="false" customHeight="false" outlineLevel="0" collapsed="false">
      <c r="A186" s="317"/>
      <c r="B186" s="317"/>
      <c r="C186" s="317"/>
      <c r="D186" s="317"/>
      <c r="E186" s="38"/>
      <c r="F186" s="38"/>
      <c r="G186" s="397"/>
      <c r="H186" s="393"/>
      <c r="I186" s="38"/>
      <c r="J186" s="394"/>
      <c r="K186" s="394"/>
      <c r="L186" s="394"/>
      <c r="M186" s="394"/>
      <c r="N186" s="397"/>
    </row>
    <row r="187" customFormat="false" ht="14.25" hidden="false" customHeight="false" outlineLevel="0" collapsed="false">
      <c r="A187" s="317"/>
      <c r="B187" s="317"/>
      <c r="C187" s="317"/>
      <c r="D187" s="317"/>
      <c r="E187" s="38"/>
      <c r="F187" s="38"/>
      <c r="G187" s="397"/>
      <c r="H187" s="393"/>
      <c r="I187" s="38"/>
      <c r="J187" s="394"/>
      <c r="K187" s="394"/>
      <c r="L187" s="394"/>
      <c r="M187" s="394"/>
      <c r="N187" s="397"/>
    </row>
    <row r="188" customFormat="false" ht="14.25" hidden="false" customHeight="false" outlineLevel="0" collapsed="false">
      <c r="A188" s="317"/>
      <c r="B188" s="317"/>
      <c r="C188" s="317"/>
      <c r="D188" s="317"/>
      <c r="E188" s="38"/>
      <c r="F188" s="38"/>
      <c r="G188" s="397"/>
      <c r="H188" s="393"/>
      <c r="I188" s="38"/>
      <c r="J188" s="394"/>
      <c r="K188" s="394"/>
      <c r="L188" s="394"/>
      <c r="M188" s="394"/>
      <c r="N188" s="397"/>
    </row>
    <row r="189" customFormat="false" ht="15.6" hidden="false" customHeight="true" outlineLevel="0" collapsed="false">
      <c r="A189" s="317"/>
      <c r="B189" s="317"/>
      <c r="C189" s="317"/>
      <c r="D189" s="317"/>
      <c r="E189" s="317"/>
      <c r="F189" s="317"/>
      <c r="G189" s="317"/>
      <c r="H189" s="317"/>
      <c r="I189" s="317"/>
      <c r="J189" s="398"/>
      <c r="K189" s="398"/>
      <c r="L189" s="398"/>
      <c r="M189" s="398"/>
      <c r="N189" s="397"/>
    </row>
    <row r="190" customFormat="false" ht="13.9" hidden="false" customHeight="true" outlineLevel="0" collapsed="false">
      <c r="A190" s="399"/>
      <c r="B190" s="399"/>
      <c r="C190" s="399"/>
      <c r="D190" s="399"/>
      <c r="E190" s="399"/>
      <c r="F190" s="399"/>
      <c r="G190" s="399"/>
      <c r="H190" s="399"/>
      <c r="I190" s="399"/>
      <c r="J190" s="400"/>
      <c r="K190" s="401"/>
      <c r="L190" s="401"/>
      <c r="M190" s="401"/>
      <c r="N190" s="402"/>
    </row>
    <row r="191" customFormat="false" ht="11.45" hidden="false" customHeight="true" outlineLevel="0" collapsed="false">
      <c r="A191" s="403"/>
      <c r="B191" s="403"/>
      <c r="C191" s="403"/>
      <c r="D191" s="403"/>
      <c r="E191" s="403"/>
      <c r="F191" s="403"/>
      <c r="G191" s="403"/>
      <c r="H191" s="403"/>
      <c r="I191" s="403"/>
      <c r="J191" s="404"/>
      <c r="K191" s="404"/>
      <c r="L191" s="404"/>
      <c r="M191" s="404"/>
    </row>
    <row r="192" customFormat="false" ht="12" hidden="false" customHeight="false" outlineLevel="0" collapsed="false">
      <c r="I192" s="405"/>
    </row>
    <row r="193" customFormat="false" ht="12" hidden="false" customHeight="false" outlineLevel="0" collapsed="false">
      <c r="I193" s="405"/>
    </row>
  </sheetData>
  <autoFilter ref="A1:N179"/>
  <mergeCells count="22">
    <mergeCell ref="A1:G1"/>
    <mergeCell ref="A2:A3"/>
    <mergeCell ref="C2:C3"/>
    <mergeCell ref="D2:D3"/>
    <mergeCell ref="E2:E3"/>
    <mergeCell ref="F2:F3"/>
    <mergeCell ref="G2:G3"/>
    <mergeCell ref="H2:I2"/>
    <mergeCell ref="J2:J3"/>
    <mergeCell ref="K2:K3"/>
    <mergeCell ref="L2:L3"/>
    <mergeCell ref="M2:M3"/>
    <mergeCell ref="N2:N3"/>
    <mergeCell ref="H21:I21"/>
    <mergeCell ref="H46:I46"/>
    <mergeCell ref="H71:I71"/>
    <mergeCell ref="H90:I90"/>
    <mergeCell ref="H108:I108"/>
    <mergeCell ref="H127:I127"/>
    <mergeCell ref="H152:I152"/>
    <mergeCell ref="A189:I189"/>
    <mergeCell ref="A190:I1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1" activeCellId="0" sqref="D7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11.7"/>
    <col collapsed="false" customWidth="false" hidden="true" outlineLevel="0" max="2" min="2" style="49" width="8.85"/>
    <col collapsed="false" customWidth="true" hidden="false" outlineLevel="0" max="3" min="3" style="49" width="11.13"/>
    <col collapsed="false" customWidth="true" hidden="false" outlineLevel="0" max="4" min="4" style="49" width="37.41"/>
    <col collapsed="false" customWidth="true" hidden="false" outlineLevel="0" max="5" min="5" style="49" width="17.42"/>
    <col collapsed="false" customWidth="true" hidden="false" outlineLevel="0" max="6" min="6" style="49" width="17.85"/>
    <col collapsed="false" customWidth="true" hidden="false" outlineLevel="0" max="7" min="7" style="49" width="13.7"/>
    <col collapsed="false" customWidth="true" hidden="false" outlineLevel="0" max="8" min="8" style="49" width="13.41"/>
    <col collapsed="false" customWidth="true" hidden="false" outlineLevel="0" max="9" min="9" style="49" width="8.7"/>
    <col collapsed="false" customWidth="true" hidden="false" outlineLevel="0" max="10" min="10" style="49" width="13.56"/>
    <col collapsed="false" customWidth="true" hidden="false" outlineLevel="0" max="11" min="11" style="49" width="17.7"/>
    <col collapsed="false" customWidth="true" hidden="false" outlineLevel="0" max="12" min="12" style="49" width="19.14"/>
    <col collapsed="false" customWidth="false" hidden="false" outlineLevel="0" max="257" min="13" style="49" width="8.85"/>
  </cols>
  <sheetData>
    <row r="1" customFormat="false" ht="12.75" hidden="false" customHeight="true" outlineLevel="0" collapsed="false">
      <c r="B1" s="124" t="s">
        <v>3677</v>
      </c>
      <c r="C1" s="124"/>
      <c r="D1" s="124"/>
      <c r="E1" s="124"/>
      <c r="F1" s="124"/>
      <c r="G1" s="124"/>
      <c r="H1" s="124"/>
      <c r="I1" s="124"/>
      <c r="J1" s="124"/>
    </row>
    <row r="3" customFormat="false" ht="38.25" hidden="false" customHeight="true" outlineLevel="0" collapsed="false">
      <c r="A3" s="299" t="s">
        <v>3</v>
      </c>
      <c r="B3" s="406" t="s">
        <v>1634</v>
      </c>
      <c r="C3" s="406" t="s">
        <v>3678</v>
      </c>
      <c r="D3" s="406" t="s">
        <v>3679</v>
      </c>
      <c r="E3" s="406" t="s">
        <v>3680</v>
      </c>
      <c r="F3" s="406" t="s">
        <v>3681</v>
      </c>
      <c r="G3" s="406" t="s">
        <v>1637</v>
      </c>
      <c r="H3" s="406" t="s">
        <v>1638</v>
      </c>
      <c r="I3" s="406" t="s">
        <v>966</v>
      </c>
      <c r="J3" s="406"/>
    </row>
    <row r="4" customFormat="false" ht="43.15" hidden="false" customHeight="true" outlineLevel="0" collapsed="false">
      <c r="A4" s="407" t="s">
        <v>3682</v>
      </c>
      <c r="B4" s="408" t="n">
        <v>1</v>
      </c>
      <c r="C4" s="409" t="n">
        <v>1</v>
      </c>
      <c r="D4" s="410" t="s">
        <v>3683</v>
      </c>
      <c r="E4" s="411" t="s">
        <v>3684</v>
      </c>
      <c r="F4" s="411" t="s">
        <v>3685</v>
      </c>
      <c r="G4" s="412" t="n">
        <f aca="false">SUM(G5:G20)</f>
        <v>312341</v>
      </c>
      <c r="H4" s="412" t="n">
        <f aca="false">SUM(H5:H20)</f>
        <v>233099.86</v>
      </c>
      <c r="I4" s="286" t="s">
        <v>3686</v>
      </c>
      <c r="J4" s="413" t="s">
        <v>26</v>
      </c>
    </row>
    <row r="5" customFormat="false" ht="17.45" hidden="false" customHeight="true" outlineLevel="0" collapsed="false">
      <c r="A5" s="407"/>
      <c r="B5" s="414" t="s">
        <v>3687</v>
      </c>
      <c r="C5" s="414"/>
      <c r="D5" s="135" t="s">
        <v>3688</v>
      </c>
      <c r="E5" s="411"/>
      <c r="F5" s="411"/>
      <c r="G5" s="415" t="n">
        <v>135700</v>
      </c>
      <c r="H5" s="415" t="n">
        <v>108560</v>
      </c>
      <c r="I5" s="52" t="s">
        <v>3686</v>
      </c>
      <c r="J5" s="416" t="s">
        <v>26</v>
      </c>
      <c r="K5" s="125"/>
    </row>
    <row r="6" customFormat="false" ht="17.45" hidden="false" customHeight="true" outlineLevel="0" collapsed="false">
      <c r="A6" s="407"/>
      <c r="B6" s="414" t="s">
        <v>3689</v>
      </c>
      <c r="C6" s="414"/>
      <c r="D6" s="135" t="s">
        <v>3690</v>
      </c>
      <c r="E6" s="411"/>
      <c r="F6" s="411"/>
      <c r="G6" s="417" t="s">
        <v>3691</v>
      </c>
      <c r="H6" s="417"/>
      <c r="I6" s="417"/>
      <c r="J6" s="417"/>
    </row>
    <row r="7" customFormat="false" ht="17.45" hidden="false" customHeight="true" outlineLevel="0" collapsed="false">
      <c r="A7" s="407"/>
      <c r="B7" s="414" t="s">
        <v>3692</v>
      </c>
      <c r="C7" s="414"/>
      <c r="D7" s="135" t="s">
        <v>3693</v>
      </c>
      <c r="E7" s="411"/>
      <c r="F7" s="411"/>
      <c r="G7" s="415" t="n">
        <v>46086</v>
      </c>
      <c r="H7" s="415" t="n">
        <v>23043</v>
      </c>
      <c r="I7" s="52" t="s">
        <v>3686</v>
      </c>
      <c r="J7" s="416" t="s">
        <v>26</v>
      </c>
    </row>
    <row r="8" customFormat="false" ht="17.45" hidden="false" customHeight="true" outlineLevel="0" collapsed="false">
      <c r="A8" s="407"/>
      <c r="B8" s="414" t="s">
        <v>3694</v>
      </c>
      <c r="C8" s="414"/>
      <c r="D8" s="135" t="s">
        <v>3695</v>
      </c>
      <c r="E8" s="411"/>
      <c r="F8" s="411"/>
      <c r="G8" s="415" t="n">
        <v>17200</v>
      </c>
      <c r="H8" s="415" t="n">
        <v>8600</v>
      </c>
      <c r="I8" s="52" t="s">
        <v>3686</v>
      </c>
      <c r="J8" s="416" t="s">
        <v>26</v>
      </c>
      <c r="K8" s="418"/>
    </row>
    <row r="9" customFormat="false" ht="17.45" hidden="false" customHeight="true" outlineLevel="0" collapsed="false">
      <c r="A9" s="407"/>
      <c r="B9" s="414" t="s">
        <v>3696</v>
      </c>
      <c r="C9" s="414"/>
      <c r="D9" s="135" t="s">
        <v>3697</v>
      </c>
      <c r="E9" s="411"/>
      <c r="F9" s="411"/>
      <c r="G9" s="417" t="s">
        <v>3698</v>
      </c>
      <c r="H9" s="417"/>
      <c r="I9" s="417"/>
      <c r="J9" s="417"/>
    </row>
    <row r="10" customFormat="false" ht="17.45" hidden="false" customHeight="true" outlineLevel="0" collapsed="false">
      <c r="A10" s="407"/>
      <c r="B10" s="414" t="s">
        <v>3699</v>
      </c>
      <c r="C10" s="414"/>
      <c r="D10" s="135" t="s">
        <v>3697</v>
      </c>
      <c r="E10" s="411"/>
      <c r="F10" s="411"/>
      <c r="G10" s="417"/>
      <c r="H10" s="417"/>
      <c r="I10" s="417"/>
      <c r="J10" s="417"/>
    </row>
    <row r="11" customFormat="false" ht="17.45" hidden="false" customHeight="true" outlineLevel="0" collapsed="false">
      <c r="A11" s="407"/>
      <c r="B11" s="414" t="s">
        <v>3700</v>
      </c>
      <c r="C11" s="414"/>
      <c r="D11" s="135" t="s">
        <v>3697</v>
      </c>
      <c r="E11" s="411"/>
      <c r="F11" s="411"/>
      <c r="G11" s="417"/>
      <c r="H11" s="417"/>
      <c r="I11" s="417"/>
      <c r="J11" s="417"/>
    </row>
    <row r="12" customFormat="false" ht="17.45" hidden="false" customHeight="true" outlineLevel="0" collapsed="false">
      <c r="A12" s="407"/>
      <c r="B12" s="414" t="s">
        <v>3701</v>
      </c>
      <c r="C12" s="414"/>
      <c r="D12" s="135" t="s">
        <v>3697</v>
      </c>
      <c r="E12" s="411"/>
      <c r="F12" s="411"/>
      <c r="G12" s="417"/>
      <c r="H12" s="417"/>
      <c r="I12" s="417"/>
      <c r="J12" s="417"/>
    </row>
    <row r="13" customFormat="false" ht="17.45" hidden="false" customHeight="true" outlineLevel="0" collapsed="false">
      <c r="A13" s="407"/>
      <c r="B13" s="414" t="s">
        <v>3702</v>
      </c>
      <c r="C13" s="414"/>
      <c r="D13" s="135" t="s">
        <v>3697</v>
      </c>
      <c r="E13" s="411"/>
      <c r="F13" s="411"/>
      <c r="G13" s="417"/>
      <c r="H13" s="417"/>
      <c r="I13" s="417"/>
      <c r="J13" s="417"/>
    </row>
    <row r="14" customFormat="false" ht="17.45" hidden="false" customHeight="true" outlineLevel="0" collapsed="false">
      <c r="A14" s="407"/>
      <c r="B14" s="414" t="s">
        <v>3703</v>
      </c>
      <c r="C14" s="414"/>
      <c r="D14" s="135" t="s">
        <v>3704</v>
      </c>
      <c r="E14" s="411"/>
      <c r="F14" s="411"/>
      <c r="G14" s="417"/>
      <c r="H14" s="417"/>
      <c r="I14" s="417"/>
      <c r="J14" s="417"/>
    </row>
    <row r="15" customFormat="false" ht="17.45" hidden="false" customHeight="true" outlineLevel="0" collapsed="false">
      <c r="A15" s="407"/>
      <c r="B15" s="414" t="s">
        <v>3705</v>
      </c>
      <c r="C15" s="414"/>
      <c r="D15" s="135" t="s">
        <v>3704</v>
      </c>
      <c r="E15" s="411"/>
      <c r="F15" s="411"/>
      <c r="G15" s="417"/>
      <c r="H15" s="417"/>
      <c r="I15" s="417"/>
      <c r="J15" s="417"/>
    </row>
    <row r="16" customFormat="false" ht="17.45" hidden="false" customHeight="true" outlineLevel="0" collapsed="false">
      <c r="A16" s="407"/>
      <c r="B16" s="414" t="s">
        <v>3706</v>
      </c>
      <c r="C16" s="414"/>
      <c r="D16" s="135" t="s">
        <v>3704</v>
      </c>
      <c r="E16" s="411"/>
      <c r="F16" s="411"/>
      <c r="G16" s="417"/>
      <c r="H16" s="417"/>
      <c r="I16" s="417"/>
      <c r="J16" s="417"/>
    </row>
    <row r="17" customFormat="false" ht="17.45" hidden="false" customHeight="true" outlineLevel="0" collapsed="false">
      <c r="A17" s="407"/>
      <c r="B17" s="414" t="s">
        <v>3707</v>
      </c>
      <c r="C17" s="414"/>
      <c r="D17" s="135" t="s">
        <v>3704</v>
      </c>
      <c r="E17" s="411"/>
      <c r="F17" s="411"/>
      <c r="G17" s="417"/>
      <c r="H17" s="417"/>
      <c r="I17" s="417"/>
      <c r="J17" s="417"/>
    </row>
    <row r="18" customFormat="false" ht="17.45" hidden="false" customHeight="true" outlineLevel="0" collapsed="false">
      <c r="A18" s="407"/>
      <c r="B18" s="414" t="s">
        <v>3708</v>
      </c>
      <c r="C18" s="414"/>
      <c r="D18" s="135" t="s">
        <v>3704</v>
      </c>
      <c r="E18" s="411"/>
      <c r="F18" s="411"/>
      <c r="G18" s="417"/>
      <c r="H18" s="417"/>
      <c r="I18" s="417"/>
      <c r="J18" s="417"/>
    </row>
    <row r="19" customFormat="false" ht="17.45" hidden="false" customHeight="true" outlineLevel="0" collapsed="false">
      <c r="A19" s="407"/>
      <c r="B19" s="414" t="s">
        <v>3709</v>
      </c>
      <c r="C19" s="414"/>
      <c r="D19" s="135" t="s">
        <v>3710</v>
      </c>
      <c r="E19" s="411"/>
      <c r="F19" s="411"/>
      <c r="G19" s="415" t="n">
        <v>42555</v>
      </c>
      <c r="H19" s="415" t="n">
        <v>36256.86</v>
      </c>
      <c r="I19" s="52" t="s">
        <v>3686</v>
      </c>
      <c r="J19" s="416" t="s">
        <v>26</v>
      </c>
    </row>
    <row r="20" customFormat="false" ht="17.45" hidden="false" customHeight="true" outlineLevel="0" collapsed="false">
      <c r="A20" s="407"/>
      <c r="B20" s="414" t="s">
        <v>3711</v>
      </c>
      <c r="C20" s="414"/>
      <c r="D20" s="135" t="s">
        <v>3712</v>
      </c>
      <c r="E20" s="411"/>
      <c r="F20" s="411"/>
      <c r="G20" s="415" t="n">
        <v>70800</v>
      </c>
      <c r="H20" s="415" t="n">
        <v>56640</v>
      </c>
      <c r="I20" s="52" t="s">
        <v>3686</v>
      </c>
      <c r="J20" s="416" t="s">
        <v>26</v>
      </c>
    </row>
    <row r="21" customFormat="false" ht="68.25" hidden="false" customHeight="true" outlineLevel="0" collapsed="false">
      <c r="A21" s="293" t="s">
        <v>3713</v>
      </c>
      <c r="B21" s="57" t="n">
        <f aca="false">B4+1</f>
        <v>2</v>
      </c>
      <c r="C21" s="419" t="n">
        <v>2</v>
      </c>
      <c r="D21" s="420" t="s">
        <v>3714</v>
      </c>
      <c r="E21" s="421" t="s">
        <v>261</v>
      </c>
      <c r="F21" s="421" t="s">
        <v>3715</v>
      </c>
      <c r="G21" s="422" t="n">
        <v>1055588</v>
      </c>
      <c r="H21" s="422" t="n">
        <v>1016531.24</v>
      </c>
      <c r="I21" s="57" t="s">
        <v>3716</v>
      </c>
      <c r="J21" s="416" t="s">
        <v>26</v>
      </c>
    </row>
    <row r="22" customFormat="false" ht="51" hidden="false" customHeight="true" outlineLevel="0" collapsed="false">
      <c r="A22" s="423" t="s">
        <v>3717</v>
      </c>
      <c r="B22" s="424" t="n">
        <f aca="false">B21+1</f>
        <v>3</v>
      </c>
      <c r="C22" s="425"/>
      <c r="D22" s="59" t="s">
        <v>3718</v>
      </c>
      <c r="E22" s="421" t="s">
        <v>3719</v>
      </c>
      <c r="F22" s="421" t="s">
        <v>2103</v>
      </c>
      <c r="G22" s="61" t="n">
        <v>28133.33</v>
      </c>
      <c r="H22" s="61" t="n">
        <v>21100</v>
      </c>
      <c r="I22" s="424" t="s">
        <v>3720</v>
      </c>
      <c r="J22" s="426" t="s">
        <v>26</v>
      </c>
    </row>
    <row r="23" customFormat="false" ht="53.25" hidden="false" customHeight="true" outlineLevel="0" collapsed="false">
      <c r="A23" s="423" t="s">
        <v>3721</v>
      </c>
      <c r="B23" s="424" t="n">
        <f aca="false">B22+1</f>
        <v>4</v>
      </c>
      <c r="C23" s="425"/>
      <c r="D23" s="59" t="s">
        <v>3718</v>
      </c>
      <c r="E23" s="421" t="s">
        <v>3719</v>
      </c>
      <c r="F23" s="421" t="s">
        <v>2103</v>
      </c>
      <c r="G23" s="61" t="n">
        <v>28133.33</v>
      </c>
      <c r="H23" s="61" t="n">
        <v>21100</v>
      </c>
      <c r="I23" s="424" t="s">
        <v>3720</v>
      </c>
      <c r="J23" s="426" t="s">
        <v>26</v>
      </c>
      <c r="K23" s="106"/>
    </row>
    <row r="24" customFormat="false" ht="61.5" hidden="false" customHeight="true" outlineLevel="0" collapsed="false">
      <c r="A24" s="423" t="s">
        <v>3722</v>
      </c>
      <c r="B24" s="424" t="n">
        <f aca="false">B23+1</f>
        <v>5</v>
      </c>
      <c r="C24" s="425"/>
      <c r="D24" s="59" t="s">
        <v>3718</v>
      </c>
      <c r="E24" s="421" t="s">
        <v>3719</v>
      </c>
      <c r="F24" s="421" t="s">
        <v>2103</v>
      </c>
      <c r="G24" s="61" t="n">
        <v>34250</v>
      </c>
      <c r="H24" s="61" t="n">
        <v>32537.5</v>
      </c>
      <c r="I24" s="424" t="s">
        <v>3723</v>
      </c>
      <c r="J24" s="426" t="s">
        <v>26</v>
      </c>
      <c r="K24" s="106" t="n">
        <f aca="false">SUM(H22:H24)</f>
        <v>74737.5</v>
      </c>
    </row>
    <row r="25" customFormat="false" ht="44.25" hidden="false" customHeight="true" outlineLevel="0" collapsed="false">
      <c r="A25" s="427"/>
      <c r="B25" s="428"/>
      <c r="C25" s="79" t="s">
        <v>3724</v>
      </c>
      <c r="D25" s="77" t="s">
        <v>3725</v>
      </c>
      <c r="E25" s="421" t="s">
        <v>3719</v>
      </c>
      <c r="F25" s="421" t="s">
        <v>2103</v>
      </c>
      <c r="G25" s="74" t="n">
        <v>30444.93</v>
      </c>
      <c r="H25" s="74" t="n">
        <v>30444</v>
      </c>
      <c r="I25" s="429" t="n">
        <v>2019</v>
      </c>
      <c r="J25" s="430" t="s">
        <v>26</v>
      </c>
      <c r="K25" s="106" t="n">
        <f aca="false">H21+H22+H23+H24</f>
        <v>1091268.74</v>
      </c>
    </row>
    <row r="26" customFormat="false" ht="13.5" hidden="false" customHeight="true" outlineLevel="0" collapsed="false">
      <c r="A26" s="431" t="s">
        <v>3726</v>
      </c>
      <c r="B26" s="431"/>
      <c r="C26" s="431"/>
      <c r="D26" s="431"/>
      <c r="E26" s="431"/>
      <c r="F26" s="431"/>
      <c r="G26" s="432" t="n">
        <f aca="false">G24+G23+G22+G21+G4+G25</f>
        <v>1488890.59</v>
      </c>
      <c r="H26" s="432" t="n">
        <f aca="false">H24+H23+H22+H21+H4+H25</f>
        <v>1354812.6</v>
      </c>
      <c r="I26" s="433"/>
      <c r="J26" s="434"/>
      <c r="K26" s="54"/>
    </row>
    <row r="27" customFormat="false" ht="34.5" hidden="false" customHeight="true" outlineLevel="0" collapsed="false">
      <c r="A27" s="107" t="s">
        <v>3727</v>
      </c>
      <c r="B27" s="435" t="n">
        <v>6</v>
      </c>
      <c r="C27" s="435"/>
      <c r="D27" s="107" t="s">
        <v>3728</v>
      </c>
      <c r="E27" s="107" t="s">
        <v>3729</v>
      </c>
      <c r="F27" s="107"/>
      <c r="G27" s="61" t="n">
        <v>99946</v>
      </c>
      <c r="H27" s="61" t="n">
        <v>99946</v>
      </c>
      <c r="I27" s="424" t="n">
        <v>2015</v>
      </c>
      <c r="J27" s="424" t="s">
        <v>1943</v>
      </c>
      <c r="K27" s="54"/>
    </row>
    <row r="28" customFormat="false" ht="39" hidden="false" customHeight="true" outlineLevel="0" collapsed="false">
      <c r="A28" s="108" t="s">
        <v>3730</v>
      </c>
      <c r="B28" s="429" t="n">
        <v>7</v>
      </c>
      <c r="C28" s="429"/>
      <c r="D28" s="108" t="s">
        <v>3728</v>
      </c>
      <c r="E28" s="108" t="s">
        <v>3729</v>
      </c>
      <c r="F28" s="108"/>
      <c r="G28" s="74" t="n">
        <v>99356</v>
      </c>
      <c r="H28" s="74" t="n">
        <v>99356</v>
      </c>
      <c r="I28" s="429" t="n">
        <v>2015</v>
      </c>
      <c r="J28" s="429" t="s">
        <v>1943</v>
      </c>
      <c r="K28" s="54"/>
    </row>
    <row r="29" customFormat="false" ht="25.5" hidden="false" customHeight="true" outlineLevel="0" collapsed="false">
      <c r="A29" s="436" t="s">
        <v>3731</v>
      </c>
      <c r="B29" s="437" t="n">
        <v>8</v>
      </c>
      <c r="C29" s="438" t="n">
        <v>3</v>
      </c>
      <c r="D29" s="439" t="s">
        <v>3732</v>
      </c>
      <c r="E29" s="440" t="s">
        <v>1219</v>
      </c>
      <c r="F29" s="441" t="s">
        <v>3733</v>
      </c>
      <c r="G29" s="442" t="n">
        <f aca="false">SUM(G30:G35)</f>
        <v>634371.7</v>
      </c>
      <c r="H29" s="442" t="n">
        <f aca="false">SUM(H30:H36)</f>
        <v>553097.03</v>
      </c>
      <c r="I29" s="443" t="s">
        <v>2893</v>
      </c>
      <c r="J29" s="444" t="s">
        <v>26</v>
      </c>
      <c r="K29" s="54" t="n">
        <v>634371.7</v>
      </c>
      <c r="L29" s="49" t="n">
        <v>553097.03</v>
      </c>
    </row>
    <row r="30" customFormat="false" ht="15.75" hidden="false" customHeight="false" outlineLevel="0" collapsed="false">
      <c r="A30" s="436"/>
      <c r="B30" s="445" t="n">
        <v>42743</v>
      </c>
      <c r="C30" s="446"/>
      <c r="D30" s="447" t="s">
        <v>3734</v>
      </c>
      <c r="E30" s="440"/>
      <c r="F30" s="441"/>
      <c r="G30" s="62" t="n">
        <v>10301</v>
      </c>
      <c r="H30" s="62" t="n">
        <v>4965</v>
      </c>
      <c r="I30" s="79" t="n">
        <v>1994</v>
      </c>
      <c r="J30" s="448" t="s">
        <v>26</v>
      </c>
      <c r="K30" s="54"/>
    </row>
    <row r="31" customFormat="false" ht="15.75" hidden="false" customHeight="false" outlineLevel="0" collapsed="false">
      <c r="A31" s="436"/>
      <c r="B31" s="449" t="s">
        <v>3735</v>
      </c>
      <c r="C31" s="450"/>
      <c r="D31" s="447" t="s">
        <v>3736</v>
      </c>
      <c r="E31" s="440"/>
      <c r="F31" s="441"/>
      <c r="G31" s="62" t="n">
        <v>6000</v>
      </c>
      <c r="H31" s="62"/>
      <c r="I31" s="79" t="n">
        <v>1998</v>
      </c>
      <c r="J31" s="448" t="s">
        <v>26</v>
      </c>
      <c r="K31" s="54"/>
    </row>
    <row r="32" customFormat="false" ht="31.5" hidden="false" customHeight="false" outlineLevel="0" collapsed="false">
      <c r="A32" s="436"/>
      <c r="B32" s="449" t="s">
        <v>3737</v>
      </c>
      <c r="C32" s="450"/>
      <c r="D32" s="447" t="s">
        <v>3738</v>
      </c>
      <c r="E32" s="440"/>
      <c r="F32" s="441"/>
      <c r="G32" s="62" t="n">
        <v>443284.87</v>
      </c>
      <c r="H32" s="62" t="n">
        <v>221642.43</v>
      </c>
      <c r="I32" s="79" t="n">
        <v>1998</v>
      </c>
      <c r="J32" s="448" t="s">
        <v>26</v>
      </c>
      <c r="K32" s="106" t="n">
        <f aca="false">G36+G29</f>
        <v>883861.3</v>
      </c>
      <c r="L32" s="49" t="n">
        <v>883681.3</v>
      </c>
    </row>
    <row r="33" customFormat="false" ht="15.75" hidden="false" customHeight="false" outlineLevel="0" collapsed="false">
      <c r="A33" s="436"/>
      <c r="B33" s="449" t="s">
        <v>3739</v>
      </c>
      <c r="C33" s="450"/>
      <c r="D33" s="447" t="s">
        <v>3740</v>
      </c>
      <c r="E33" s="440"/>
      <c r="F33" s="441"/>
      <c r="G33" s="62" t="n">
        <v>140000</v>
      </c>
      <c r="H33" s="62" t="n">
        <v>77000</v>
      </c>
      <c r="I33" s="79" t="n">
        <v>1999</v>
      </c>
      <c r="J33" s="448" t="s">
        <v>26</v>
      </c>
      <c r="K33" s="54"/>
    </row>
    <row r="34" customFormat="false" ht="15.75" hidden="false" customHeight="false" outlineLevel="0" collapsed="false">
      <c r="A34" s="436"/>
      <c r="B34" s="449" t="s">
        <v>3741</v>
      </c>
      <c r="C34" s="450"/>
      <c r="D34" s="447" t="s">
        <v>3742</v>
      </c>
      <c r="E34" s="440"/>
      <c r="F34" s="441"/>
      <c r="G34" s="62" t="n">
        <v>26452.5</v>
      </c>
      <c r="H34" s="62"/>
      <c r="I34" s="79" t="n">
        <v>2000</v>
      </c>
      <c r="J34" s="448" t="s">
        <v>26</v>
      </c>
      <c r="K34" s="54"/>
    </row>
    <row r="35" customFormat="false" ht="15.75" hidden="false" customHeight="false" outlineLevel="0" collapsed="false">
      <c r="A35" s="436"/>
      <c r="B35" s="451"/>
      <c r="C35" s="452"/>
      <c r="D35" s="447" t="s">
        <v>3743</v>
      </c>
      <c r="E35" s="440"/>
      <c r="F35" s="441"/>
      <c r="G35" s="62" t="n">
        <v>8333.33</v>
      </c>
      <c r="H35" s="110"/>
      <c r="I35" s="453" t="n">
        <v>1998</v>
      </c>
      <c r="J35" s="454" t="s">
        <v>26</v>
      </c>
      <c r="K35" s="54"/>
    </row>
    <row r="36" customFormat="false" ht="111" hidden="false" customHeight="false" outlineLevel="0" collapsed="false">
      <c r="A36" s="436"/>
      <c r="B36" s="451" t="s">
        <v>3744</v>
      </c>
      <c r="C36" s="452" t="s">
        <v>3745</v>
      </c>
      <c r="D36" s="455" t="s">
        <v>3746</v>
      </c>
      <c r="E36" s="440"/>
      <c r="F36" s="441"/>
      <c r="G36" s="456" t="n">
        <v>249489.6</v>
      </c>
      <c r="H36" s="456" t="n">
        <v>249489.6</v>
      </c>
      <c r="I36" s="59" t="n">
        <v>2019</v>
      </c>
      <c r="J36" s="59" t="s">
        <v>26</v>
      </c>
      <c r="K36" s="54"/>
    </row>
    <row r="37" customFormat="false" ht="25.5" hidden="false" customHeight="true" outlineLevel="0" collapsed="false">
      <c r="A37" s="436" t="s">
        <v>3747</v>
      </c>
      <c r="B37" s="457" t="n">
        <v>9</v>
      </c>
      <c r="C37" s="458" t="n">
        <v>4</v>
      </c>
      <c r="D37" s="459" t="s">
        <v>3748</v>
      </c>
      <c r="E37" s="460" t="s">
        <v>1219</v>
      </c>
      <c r="F37" s="461" t="s">
        <v>3749</v>
      </c>
      <c r="G37" s="462"/>
      <c r="H37" s="462"/>
      <c r="I37" s="463"/>
      <c r="J37" s="464"/>
      <c r="K37" s="54"/>
    </row>
    <row r="38" customFormat="false" ht="35.25" hidden="false" customHeight="true" outlineLevel="0" collapsed="false">
      <c r="A38" s="436"/>
      <c r="B38" s="424" t="s">
        <v>3750</v>
      </c>
      <c r="C38" s="79"/>
      <c r="D38" s="447" t="s">
        <v>3751</v>
      </c>
      <c r="E38" s="460"/>
      <c r="F38" s="461"/>
      <c r="G38" s="62" t="n">
        <v>406805.25</v>
      </c>
      <c r="H38" s="62" t="n">
        <v>0</v>
      </c>
      <c r="I38" s="79" t="n">
        <v>1972</v>
      </c>
      <c r="J38" s="448" t="s">
        <v>3752</v>
      </c>
      <c r="K38" s="79"/>
    </row>
    <row r="39" customFormat="false" ht="51" hidden="false" customHeight="false" outlineLevel="0" collapsed="false">
      <c r="A39" s="436"/>
      <c r="B39" s="424" t="s">
        <v>3753</v>
      </c>
      <c r="C39" s="79"/>
      <c r="D39" s="447" t="s">
        <v>3754</v>
      </c>
      <c r="E39" s="460"/>
      <c r="F39" s="461"/>
      <c r="G39" s="62"/>
      <c r="H39" s="62"/>
      <c r="I39" s="79"/>
      <c r="J39" s="448" t="s">
        <v>3755</v>
      </c>
      <c r="K39" s="79"/>
    </row>
    <row r="40" customFormat="false" ht="38.25" hidden="false" customHeight="true" outlineLevel="0" collapsed="false">
      <c r="A40" s="436"/>
      <c r="B40" s="424" t="s">
        <v>3756</v>
      </c>
      <c r="C40" s="79"/>
      <c r="D40" s="447" t="s">
        <v>3757</v>
      </c>
      <c r="E40" s="460"/>
      <c r="F40" s="461"/>
      <c r="G40" s="62" t="n">
        <v>127124.52</v>
      </c>
      <c r="H40" s="62" t="n">
        <v>80088.44</v>
      </c>
      <c r="I40" s="79" t="n">
        <v>1998</v>
      </c>
      <c r="J40" s="448" t="s">
        <v>3752</v>
      </c>
      <c r="K40" s="79"/>
    </row>
    <row r="41" customFormat="false" ht="51" hidden="false" customHeight="false" outlineLevel="0" collapsed="false">
      <c r="A41" s="436"/>
      <c r="B41" s="424" t="s">
        <v>3758</v>
      </c>
      <c r="C41" s="79"/>
      <c r="D41" s="447" t="s">
        <v>3759</v>
      </c>
      <c r="E41" s="460"/>
      <c r="F41" s="461"/>
      <c r="G41" s="62"/>
      <c r="H41" s="62"/>
      <c r="I41" s="79"/>
      <c r="J41" s="465" t="s">
        <v>3755</v>
      </c>
      <c r="K41" s="79"/>
    </row>
    <row r="42" customFormat="false" ht="51.75" hidden="false" customHeight="false" outlineLevel="0" collapsed="false">
      <c r="A42" s="436"/>
      <c r="B42" s="429" t="s">
        <v>3760</v>
      </c>
      <c r="C42" s="453"/>
      <c r="D42" s="466" t="s">
        <v>3761</v>
      </c>
      <c r="E42" s="460"/>
      <c r="F42" s="461"/>
      <c r="G42" s="110"/>
      <c r="H42" s="110"/>
      <c r="I42" s="453"/>
      <c r="J42" s="448" t="s">
        <v>3755</v>
      </c>
      <c r="K42" s="79"/>
    </row>
    <row r="43" customFormat="false" ht="12.75" hidden="false" customHeight="true" outlineLevel="0" collapsed="false">
      <c r="A43" s="436" t="s">
        <v>3762</v>
      </c>
      <c r="B43" s="457" t="n">
        <v>10</v>
      </c>
      <c r="C43" s="458" t="n">
        <v>5</v>
      </c>
      <c r="D43" s="459" t="s">
        <v>3763</v>
      </c>
      <c r="E43" s="467" t="s">
        <v>1219</v>
      </c>
      <c r="F43" s="467" t="s">
        <v>3764</v>
      </c>
      <c r="G43" s="442" t="n">
        <f aca="false">SUM(G44:G48)</f>
        <v>19222.93</v>
      </c>
      <c r="H43" s="442" t="n">
        <f aca="false">SUM(H44:H48)</f>
        <v>8227.41</v>
      </c>
      <c r="I43" s="468" t="n">
        <v>1997</v>
      </c>
      <c r="J43" s="469" t="s">
        <v>26</v>
      </c>
      <c r="K43" s="79"/>
    </row>
    <row r="44" customFormat="false" ht="15.75" hidden="false" customHeight="false" outlineLevel="0" collapsed="false">
      <c r="A44" s="436"/>
      <c r="B44" s="424" t="s">
        <v>3765</v>
      </c>
      <c r="C44" s="79"/>
      <c r="D44" s="447" t="s">
        <v>3766</v>
      </c>
      <c r="E44" s="467"/>
      <c r="F44" s="467"/>
      <c r="G44" s="470" t="n">
        <v>19222.93</v>
      </c>
      <c r="H44" s="470" t="n">
        <v>8227.41</v>
      </c>
      <c r="I44" s="79" t="n">
        <v>1997</v>
      </c>
      <c r="J44" s="448" t="s">
        <v>26</v>
      </c>
      <c r="K44" s="79"/>
    </row>
    <row r="45" customFormat="false" ht="51" hidden="false" customHeight="false" outlineLevel="0" collapsed="false">
      <c r="A45" s="436"/>
      <c r="B45" s="424" t="s">
        <v>3767</v>
      </c>
      <c r="C45" s="79"/>
      <c r="D45" s="447" t="s">
        <v>3768</v>
      </c>
      <c r="E45" s="467"/>
      <c r="F45" s="467"/>
      <c r="G45" s="470"/>
      <c r="H45" s="470"/>
      <c r="I45" s="79"/>
      <c r="J45" s="471" t="s">
        <v>3755</v>
      </c>
      <c r="K45" s="79"/>
    </row>
    <row r="46" customFormat="false" ht="51" hidden="false" customHeight="false" outlineLevel="0" collapsed="false">
      <c r="A46" s="436"/>
      <c r="B46" s="424" t="s">
        <v>3769</v>
      </c>
      <c r="C46" s="79"/>
      <c r="D46" s="447" t="s">
        <v>3768</v>
      </c>
      <c r="E46" s="467"/>
      <c r="F46" s="467"/>
      <c r="G46" s="470"/>
      <c r="H46" s="470"/>
      <c r="I46" s="79"/>
      <c r="J46" s="448" t="s">
        <v>3770</v>
      </c>
      <c r="K46" s="54"/>
    </row>
    <row r="47" customFormat="false" ht="51" hidden="false" customHeight="false" outlineLevel="0" collapsed="false">
      <c r="A47" s="436"/>
      <c r="B47" s="424" t="s">
        <v>3771</v>
      </c>
      <c r="C47" s="79"/>
      <c r="D47" s="447" t="s">
        <v>3772</v>
      </c>
      <c r="E47" s="467"/>
      <c r="F47" s="467"/>
      <c r="G47" s="470"/>
      <c r="H47" s="470"/>
      <c r="I47" s="79"/>
      <c r="J47" s="472" t="s">
        <v>3755</v>
      </c>
    </row>
    <row r="48" customFormat="false" ht="51.75" hidden="false" customHeight="false" outlineLevel="0" collapsed="false">
      <c r="A48" s="436"/>
      <c r="B48" s="429" t="s">
        <v>3773</v>
      </c>
      <c r="C48" s="453"/>
      <c r="D48" s="466" t="s">
        <v>3774</v>
      </c>
      <c r="E48" s="467"/>
      <c r="F48" s="467"/>
      <c r="G48" s="473"/>
      <c r="H48" s="473"/>
      <c r="I48" s="453"/>
      <c r="J48" s="472" t="s">
        <v>3755</v>
      </c>
      <c r="K48" s="471"/>
    </row>
    <row r="49" customFormat="false" ht="32.45" hidden="false" customHeight="true" outlineLevel="0" collapsed="false">
      <c r="A49" s="474" t="s">
        <v>3775</v>
      </c>
      <c r="B49" s="475" t="n">
        <v>11</v>
      </c>
      <c r="C49" s="458" t="n">
        <v>6</v>
      </c>
      <c r="D49" s="476" t="s">
        <v>3776</v>
      </c>
      <c r="E49" s="467" t="s">
        <v>1219</v>
      </c>
      <c r="F49" s="467" t="s">
        <v>3777</v>
      </c>
      <c r="G49" s="442" t="n">
        <f aca="false">SUM(G50:G61)</f>
        <v>3918747.73</v>
      </c>
      <c r="H49" s="442" t="n">
        <f aca="false">SUM(H50:H61)</f>
        <v>3120920.77</v>
      </c>
      <c r="I49" s="477" t="n">
        <v>1998</v>
      </c>
      <c r="J49" s="478" t="s">
        <v>26</v>
      </c>
      <c r="K49" s="54"/>
    </row>
    <row r="50" customFormat="false" ht="15.75" hidden="false" customHeight="false" outlineLevel="0" collapsed="false">
      <c r="A50" s="474"/>
      <c r="B50" s="59" t="s">
        <v>3778</v>
      </c>
      <c r="C50" s="458"/>
      <c r="D50" s="447" t="s">
        <v>3779</v>
      </c>
      <c r="E50" s="467"/>
      <c r="F50" s="467"/>
      <c r="G50" s="470" t="n">
        <v>48250</v>
      </c>
      <c r="H50" s="470" t="n">
        <v>12062.5</v>
      </c>
      <c r="I50" s="77" t="n">
        <v>2002</v>
      </c>
      <c r="J50" s="426" t="s">
        <v>26</v>
      </c>
      <c r="K50" s="54"/>
    </row>
    <row r="51" customFormat="false" ht="31.5" hidden="false" customHeight="true" outlineLevel="0" collapsed="false">
      <c r="A51" s="474"/>
      <c r="B51" s="59" t="s">
        <v>3780</v>
      </c>
      <c r="C51" s="458"/>
      <c r="D51" s="447" t="s">
        <v>3781</v>
      </c>
      <c r="E51" s="467"/>
      <c r="F51" s="467"/>
      <c r="G51" s="479" t="s">
        <v>3782</v>
      </c>
      <c r="H51" s="479"/>
      <c r="I51" s="479"/>
      <c r="J51" s="479"/>
      <c r="K51" s="54"/>
    </row>
    <row r="52" customFormat="false" ht="15.75" hidden="false" customHeight="false" outlineLevel="0" collapsed="false">
      <c r="A52" s="474"/>
      <c r="B52" s="59" t="s">
        <v>3783</v>
      </c>
      <c r="C52" s="458"/>
      <c r="D52" s="447" t="s">
        <v>3784</v>
      </c>
      <c r="E52" s="467"/>
      <c r="F52" s="467"/>
      <c r="G52" s="470" t="n">
        <v>6875</v>
      </c>
      <c r="H52" s="470" t="n">
        <v>0</v>
      </c>
      <c r="I52" s="77" t="n">
        <v>1996</v>
      </c>
      <c r="J52" s="426" t="s">
        <v>26</v>
      </c>
      <c r="K52" s="54"/>
    </row>
    <row r="53" customFormat="false" ht="15.75" hidden="false" customHeight="false" outlineLevel="0" collapsed="false">
      <c r="A53" s="474"/>
      <c r="B53" s="59" t="s">
        <v>3785</v>
      </c>
      <c r="C53" s="458"/>
      <c r="D53" s="447" t="s">
        <v>3786</v>
      </c>
      <c r="E53" s="467"/>
      <c r="F53" s="467"/>
      <c r="G53" s="470" t="n">
        <v>100000</v>
      </c>
      <c r="H53" s="470" t="n">
        <v>45000</v>
      </c>
      <c r="I53" s="77" t="n">
        <v>1997</v>
      </c>
      <c r="J53" s="426" t="s">
        <v>26</v>
      </c>
      <c r="K53" s="54"/>
    </row>
    <row r="54" customFormat="false" ht="30" hidden="false" customHeight="true" outlineLevel="0" collapsed="false">
      <c r="A54" s="474"/>
      <c r="B54" s="59" t="s">
        <v>3787</v>
      </c>
      <c r="C54" s="458"/>
      <c r="D54" s="447" t="s">
        <v>3788</v>
      </c>
      <c r="E54" s="467"/>
      <c r="F54" s="467"/>
      <c r="G54" s="470" t="n">
        <v>803067</v>
      </c>
      <c r="H54" s="480" t="n">
        <v>505932.21</v>
      </c>
      <c r="I54" s="77" t="n">
        <v>1998</v>
      </c>
      <c r="J54" s="426" t="s">
        <v>26</v>
      </c>
      <c r="K54" s="54"/>
    </row>
    <row r="55" customFormat="false" ht="15.75" hidden="false" customHeight="false" outlineLevel="0" collapsed="false">
      <c r="A55" s="474"/>
      <c r="B55" s="59" t="s">
        <v>3789</v>
      </c>
      <c r="C55" s="458"/>
      <c r="D55" s="447" t="s">
        <v>3790</v>
      </c>
      <c r="E55" s="467"/>
      <c r="F55" s="467"/>
      <c r="G55" s="470" t="n">
        <v>205275</v>
      </c>
      <c r="H55" s="470" t="n">
        <v>123165</v>
      </c>
      <c r="I55" s="77" t="n">
        <v>2000</v>
      </c>
      <c r="J55" s="426" t="s">
        <v>26</v>
      </c>
      <c r="K55" s="54"/>
    </row>
    <row r="56" customFormat="false" ht="15.75" hidden="false" customHeight="false" outlineLevel="0" collapsed="false">
      <c r="A56" s="474"/>
      <c r="B56" s="59" t="s">
        <v>3791</v>
      </c>
      <c r="C56" s="458"/>
      <c r="D56" s="447" t="s">
        <v>3792</v>
      </c>
      <c r="E56" s="467"/>
      <c r="F56" s="467"/>
      <c r="G56" s="470" t="n">
        <v>13333</v>
      </c>
      <c r="H56" s="470" t="n">
        <v>7333.15</v>
      </c>
      <c r="I56" s="77" t="n">
        <v>1999</v>
      </c>
      <c r="J56" s="448" t="s">
        <v>26</v>
      </c>
      <c r="K56" s="54"/>
    </row>
    <row r="57" customFormat="false" ht="31.5" hidden="false" customHeight="false" outlineLevel="0" collapsed="false">
      <c r="A57" s="474"/>
      <c r="B57" s="59" t="s">
        <v>3793</v>
      </c>
      <c r="C57" s="458"/>
      <c r="D57" s="447" t="s">
        <v>3794</v>
      </c>
      <c r="E57" s="467"/>
      <c r="F57" s="467"/>
      <c r="G57" s="470" t="n">
        <v>1377219</v>
      </c>
      <c r="H57" s="470" t="n">
        <v>1173390.59</v>
      </c>
      <c r="I57" s="77" t="n">
        <v>2004</v>
      </c>
      <c r="J57" s="426" t="s">
        <v>26</v>
      </c>
      <c r="K57" s="54"/>
    </row>
    <row r="58" customFormat="false" ht="15.75" hidden="false" customHeight="false" outlineLevel="0" collapsed="false">
      <c r="A58" s="474"/>
      <c r="B58" s="59" t="s">
        <v>3795</v>
      </c>
      <c r="C58" s="458"/>
      <c r="D58" s="447" t="s">
        <v>3790</v>
      </c>
      <c r="E58" s="467"/>
      <c r="F58" s="467"/>
      <c r="G58" s="470" t="n">
        <v>287500</v>
      </c>
      <c r="H58" s="470" t="n">
        <v>201250</v>
      </c>
      <c r="I58" s="77" t="n">
        <v>2002</v>
      </c>
      <c r="J58" s="426" t="s">
        <v>26</v>
      </c>
      <c r="K58" s="54"/>
    </row>
    <row r="59" customFormat="false" ht="15.75" hidden="false" customHeight="false" outlineLevel="0" collapsed="false">
      <c r="A59" s="474"/>
      <c r="B59" s="59" t="s">
        <v>3796</v>
      </c>
      <c r="C59" s="458"/>
      <c r="D59" s="447" t="s">
        <v>3797</v>
      </c>
      <c r="E59" s="467"/>
      <c r="F59" s="467"/>
      <c r="G59" s="470" t="n">
        <v>5350</v>
      </c>
      <c r="H59" s="470" t="n">
        <v>5152.05</v>
      </c>
      <c r="I59" s="77" t="n">
        <v>2009</v>
      </c>
      <c r="J59" s="426" t="s">
        <v>26</v>
      </c>
      <c r="K59" s="54"/>
    </row>
    <row r="60" customFormat="false" ht="15.75" hidden="false" customHeight="false" outlineLevel="0" collapsed="false">
      <c r="A60" s="474"/>
      <c r="B60" s="108" t="s">
        <v>3798</v>
      </c>
      <c r="C60" s="458"/>
      <c r="D60" s="466" t="s">
        <v>3799</v>
      </c>
      <c r="E60" s="467"/>
      <c r="F60" s="467"/>
      <c r="G60" s="473" t="n">
        <v>193947.73</v>
      </c>
      <c r="H60" s="473" t="n">
        <v>169704.27</v>
      </c>
      <c r="I60" s="81" t="n">
        <v>2009</v>
      </c>
      <c r="J60" s="430" t="s">
        <v>26</v>
      </c>
      <c r="K60" s="54"/>
    </row>
    <row r="61" customFormat="false" ht="63.75" hidden="false" customHeight="false" outlineLevel="0" collapsed="false">
      <c r="A61" s="474"/>
      <c r="B61" s="481" t="s">
        <v>3800</v>
      </c>
      <c r="C61" s="458"/>
      <c r="D61" s="447" t="s">
        <v>3801</v>
      </c>
      <c r="E61" s="453" t="s">
        <v>1219</v>
      </c>
      <c r="F61" s="453" t="s">
        <v>3802</v>
      </c>
      <c r="G61" s="473" t="n">
        <v>877931</v>
      </c>
      <c r="H61" s="473" t="n">
        <v>877931</v>
      </c>
      <c r="I61" s="81" t="n">
        <v>2017</v>
      </c>
      <c r="J61" s="454" t="s">
        <v>26</v>
      </c>
      <c r="K61" s="54"/>
    </row>
    <row r="62" customFormat="false" ht="113.25" hidden="false" customHeight="true" outlineLevel="0" collapsed="false">
      <c r="A62" s="424"/>
      <c r="B62" s="482"/>
      <c r="C62" s="108" t="s">
        <v>3803</v>
      </c>
      <c r="D62" s="447" t="s">
        <v>3804</v>
      </c>
      <c r="E62" s="429" t="s">
        <v>261</v>
      </c>
      <c r="F62" s="453" t="s">
        <v>3805</v>
      </c>
      <c r="G62" s="483" t="n">
        <v>53500</v>
      </c>
      <c r="H62" s="483" t="n">
        <v>53500</v>
      </c>
      <c r="I62" s="108"/>
      <c r="J62" s="424" t="s">
        <v>1943</v>
      </c>
      <c r="K62" s="54"/>
    </row>
    <row r="63" customFormat="false" ht="110.25" hidden="false" customHeight="false" outlineLevel="0" collapsed="false">
      <c r="A63" s="424"/>
      <c r="B63" s="482"/>
      <c r="C63" s="484"/>
      <c r="D63" s="455" t="s">
        <v>3806</v>
      </c>
      <c r="E63" s="429"/>
      <c r="F63" s="453"/>
      <c r="G63" s="483"/>
      <c r="H63" s="483"/>
      <c r="I63" s="108"/>
      <c r="J63" s="424" t="s">
        <v>3807</v>
      </c>
      <c r="K63" s="106"/>
    </row>
    <row r="64" customFormat="false" ht="33" hidden="false" customHeight="true" outlineLevel="0" collapsed="false">
      <c r="A64" s="485" t="s">
        <v>3808</v>
      </c>
      <c r="B64" s="486"/>
      <c r="C64" s="487" t="s">
        <v>3809</v>
      </c>
      <c r="D64" s="488" t="s">
        <v>3810</v>
      </c>
      <c r="E64" s="453" t="s">
        <v>261</v>
      </c>
      <c r="F64" s="453" t="s">
        <v>3811</v>
      </c>
      <c r="G64" s="489" t="n">
        <v>2324973.12</v>
      </c>
      <c r="H64" s="489" t="n">
        <v>1743729.72</v>
      </c>
      <c r="I64" s="81"/>
      <c r="J64" s="79" t="s">
        <v>26</v>
      </c>
      <c r="K64" s="54"/>
    </row>
    <row r="65" customFormat="false" ht="15.75" hidden="false" customHeight="false" outlineLevel="0" collapsed="false">
      <c r="A65" s="490"/>
      <c r="B65" s="482"/>
      <c r="C65" s="491"/>
      <c r="D65" s="492"/>
      <c r="E65" s="493"/>
      <c r="F65" s="493"/>
      <c r="G65" s="494"/>
      <c r="H65" s="494"/>
      <c r="I65" s="491"/>
      <c r="J65" s="493"/>
      <c r="K65" s="54"/>
    </row>
    <row r="66" customFormat="false" ht="52.9" hidden="false" customHeight="true" outlineLevel="0" collapsed="false">
      <c r="A66" s="107" t="s">
        <v>3812</v>
      </c>
      <c r="B66" s="435" t="n">
        <v>12</v>
      </c>
      <c r="C66" s="495"/>
      <c r="D66" s="496" t="s">
        <v>3813</v>
      </c>
      <c r="E66" s="435" t="s">
        <v>1219</v>
      </c>
      <c r="F66" s="435" t="s">
        <v>3814</v>
      </c>
      <c r="G66" s="72" t="n">
        <v>766270</v>
      </c>
      <c r="H66" s="72" t="n">
        <v>681980.3</v>
      </c>
      <c r="I66" s="107" t="n">
        <v>1999</v>
      </c>
      <c r="J66" s="435" t="s">
        <v>26</v>
      </c>
      <c r="K66" s="54"/>
    </row>
    <row r="67" customFormat="false" ht="52.9" hidden="false" customHeight="true" outlineLevel="0" collapsed="false">
      <c r="A67" s="59" t="s">
        <v>3815</v>
      </c>
      <c r="B67" s="424" t="n">
        <v>13</v>
      </c>
      <c r="C67" s="425"/>
      <c r="D67" s="456" t="s">
        <v>3816</v>
      </c>
      <c r="E67" s="424"/>
      <c r="F67" s="424"/>
      <c r="G67" s="61"/>
      <c r="H67" s="61"/>
      <c r="I67" s="59"/>
      <c r="J67" s="424" t="s">
        <v>3817</v>
      </c>
      <c r="K67" s="54"/>
    </row>
    <row r="68" customFormat="false" ht="50.25" hidden="false" customHeight="true" outlineLevel="0" collapsed="false">
      <c r="A68" s="497" t="s">
        <v>3818</v>
      </c>
      <c r="B68" s="498" t="n">
        <v>14</v>
      </c>
      <c r="C68" s="498"/>
      <c r="D68" s="499" t="s">
        <v>3819</v>
      </c>
      <c r="E68" s="498" t="s">
        <v>3729</v>
      </c>
      <c r="F68" s="498" t="s">
        <v>3820</v>
      </c>
      <c r="G68" s="500" t="n">
        <v>467161.72</v>
      </c>
      <c r="H68" s="501" t="n">
        <v>256938.95</v>
      </c>
      <c r="I68" s="497" t="n">
        <v>2000</v>
      </c>
      <c r="J68" s="498" t="s">
        <v>26</v>
      </c>
      <c r="K68" s="54"/>
    </row>
    <row r="69" customFormat="false" ht="48" hidden="false" customHeight="true" outlineLevel="0" collapsed="false">
      <c r="A69" s="59" t="s">
        <v>3821</v>
      </c>
      <c r="B69" s="424" t="n">
        <v>15</v>
      </c>
      <c r="C69" s="425"/>
      <c r="D69" s="502" t="s">
        <v>3822</v>
      </c>
      <c r="E69" s="424" t="s">
        <v>1219</v>
      </c>
      <c r="F69" s="424" t="s">
        <v>3814</v>
      </c>
      <c r="G69" s="503" t="n">
        <v>3200</v>
      </c>
      <c r="H69" s="61" t="n">
        <v>0</v>
      </c>
      <c r="I69" s="59" t="n">
        <v>1996</v>
      </c>
      <c r="J69" s="424" t="s">
        <v>26</v>
      </c>
      <c r="K69" s="54"/>
    </row>
    <row r="70" customFormat="false" ht="51.75" hidden="false" customHeight="true" outlineLevel="0" collapsed="false">
      <c r="A70" s="59" t="s">
        <v>3823</v>
      </c>
      <c r="B70" s="424" t="n">
        <v>16</v>
      </c>
      <c r="C70" s="425"/>
      <c r="D70" s="502" t="s">
        <v>3824</v>
      </c>
      <c r="E70" s="424" t="s">
        <v>1219</v>
      </c>
      <c r="F70" s="424" t="s">
        <v>3814</v>
      </c>
      <c r="G70" s="503" t="n">
        <v>3455</v>
      </c>
      <c r="H70" s="61" t="n">
        <v>0</v>
      </c>
      <c r="I70" s="59" t="n">
        <v>1997</v>
      </c>
      <c r="J70" s="424" t="s">
        <v>26</v>
      </c>
      <c r="K70" s="54"/>
    </row>
    <row r="71" customFormat="false" ht="39" hidden="false" customHeight="true" outlineLevel="0" collapsed="false">
      <c r="A71" s="497" t="s">
        <v>3825</v>
      </c>
      <c r="B71" s="498" t="n">
        <v>17</v>
      </c>
      <c r="C71" s="498"/>
      <c r="D71" s="499" t="s">
        <v>3826</v>
      </c>
      <c r="E71" s="498" t="s">
        <v>3729</v>
      </c>
      <c r="F71" s="498" t="s">
        <v>3820</v>
      </c>
      <c r="G71" s="500" t="n">
        <v>25000</v>
      </c>
      <c r="H71" s="501" t="n">
        <v>0</v>
      </c>
      <c r="I71" s="497" t="n">
        <v>1994</v>
      </c>
      <c r="J71" s="498" t="s">
        <v>26</v>
      </c>
      <c r="K71" s="54"/>
    </row>
    <row r="72" customFormat="false" ht="39" hidden="false" customHeight="true" outlineLevel="0" collapsed="false">
      <c r="A72" s="59" t="s">
        <v>3827</v>
      </c>
      <c r="B72" s="424" t="n">
        <v>18</v>
      </c>
      <c r="C72" s="425"/>
      <c r="D72" s="502" t="s">
        <v>3828</v>
      </c>
      <c r="E72" s="424"/>
      <c r="F72" s="424"/>
      <c r="G72" s="503"/>
      <c r="H72" s="61"/>
      <c r="I72" s="59"/>
      <c r="J72" s="424" t="s">
        <v>3817</v>
      </c>
      <c r="K72" s="54"/>
    </row>
    <row r="73" customFormat="false" ht="40.5" hidden="false" customHeight="true" outlineLevel="0" collapsed="false">
      <c r="A73" s="59" t="s">
        <v>3829</v>
      </c>
      <c r="B73" s="424" t="n">
        <v>19</v>
      </c>
      <c r="C73" s="425"/>
      <c r="D73" s="502" t="s">
        <v>3830</v>
      </c>
      <c r="E73" s="424" t="s">
        <v>1219</v>
      </c>
      <c r="F73" s="424" t="s">
        <v>3814</v>
      </c>
      <c r="G73" s="503" t="n">
        <v>11833.66</v>
      </c>
      <c r="H73" s="61" t="n">
        <v>0</v>
      </c>
      <c r="I73" s="59" t="n">
        <v>1994</v>
      </c>
      <c r="J73" s="424" t="s">
        <v>26</v>
      </c>
      <c r="K73" s="54"/>
    </row>
    <row r="74" customFormat="false" ht="51.75" hidden="false" customHeight="true" outlineLevel="0" collapsed="false">
      <c r="A74" s="59" t="s">
        <v>3831</v>
      </c>
      <c r="B74" s="424" t="n">
        <v>20</v>
      </c>
      <c r="C74" s="425"/>
      <c r="D74" s="502" t="s">
        <v>3832</v>
      </c>
      <c r="E74" s="424" t="s">
        <v>1219</v>
      </c>
      <c r="F74" s="424" t="s">
        <v>3814</v>
      </c>
      <c r="G74" s="503" t="n">
        <v>16790.4</v>
      </c>
      <c r="H74" s="61" t="n">
        <v>0</v>
      </c>
      <c r="I74" s="59" t="n">
        <v>1998</v>
      </c>
      <c r="J74" s="424" t="s">
        <v>26</v>
      </c>
      <c r="K74" s="54"/>
    </row>
    <row r="75" customFormat="false" ht="51.75" hidden="false" customHeight="true" outlineLevel="0" collapsed="false">
      <c r="A75" s="59" t="s">
        <v>3833</v>
      </c>
      <c r="B75" s="424" t="n">
        <v>21</v>
      </c>
      <c r="C75" s="425"/>
      <c r="D75" s="502" t="s">
        <v>3834</v>
      </c>
      <c r="E75" s="424" t="s">
        <v>1219</v>
      </c>
      <c r="F75" s="424" t="s">
        <v>3814</v>
      </c>
      <c r="G75" s="503" t="n">
        <v>2882.1</v>
      </c>
      <c r="H75" s="61" t="n">
        <v>23.48</v>
      </c>
      <c r="I75" s="59" t="n">
        <v>1996</v>
      </c>
      <c r="J75" s="424" t="s">
        <v>26</v>
      </c>
      <c r="K75" s="54"/>
    </row>
    <row r="76" customFormat="false" ht="39" hidden="false" customHeight="true" outlineLevel="0" collapsed="false">
      <c r="A76" s="497" t="s">
        <v>3835</v>
      </c>
      <c r="B76" s="498" t="n">
        <v>22</v>
      </c>
      <c r="C76" s="498"/>
      <c r="D76" s="499" t="s">
        <v>3836</v>
      </c>
      <c r="E76" s="498" t="s">
        <v>3729</v>
      </c>
      <c r="F76" s="498" t="s">
        <v>3820</v>
      </c>
      <c r="G76" s="500" t="n">
        <v>1729</v>
      </c>
      <c r="H76" s="501" t="n">
        <v>0</v>
      </c>
      <c r="I76" s="497" t="n">
        <v>1995</v>
      </c>
      <c r="J76" s="498" t="s">
        <v>26</v>
      </c>
      <c r="K76" s="54"/>
    </row>
    <row r="77" customFormat="false" ht="50.25" hidden="false" customHeight="true" outlineLevel="0" collapsed="false">
      <c r="A77" s="497" t="s">
        <v>3837</v>
      </c>
      <c r="B77" s="498" t="n">
        <v>23</v>
      </c>
      <c r="C77" s="498"/>
      <c r="D77" s="499" t="s">
        <v>3838</v>
      </c>
      <c r="E77" s="498" t="s">
        <v>3729</v>
      </c>
      <c r="F77" s="498" t="s">
        <v>3820</v>
      </c>
      <c r="G77" s="500" t="n">
        <v>27343.96</v>
      </c>
      <c r="H77" s="501" t="n">
        <v>0</v>
      </c>
      <c r="I77" s="497" t="n">
        <v>1997</v>
      </c>
      <c r="J77" s="498" t="s">
        <v>26</v>
      </c>
      <c r="K77" s="54"/>
    </row>
    <row r="78" customFormat="false" ht="49.5" hidden="false" customHeight="true" outlineLevel="0" collapsed="false">
      <c r="A78" s="497" t="s">
        <v>3839</v>
      </c>
      <c r="B78" s="498" t="n">
        <v>24</v>
      </c>
      <c r="C78" s="498"/>
      <c r="D78" s="499" t="s">
        <v>3840</v>
      </c>
      <c r="E78" s="498" t="s">
        <v>3729</v>
      </c>
      <c r="F78" s="498" t="s">
        <v>3820</v>
      </c>
      <c r="G78" s="500" t="n">
        <v>4000</v>
      </c>
      <c r="H78" s="501" t="n">
        <v>0</v>
      </c>
      <c r="I78" s="497" t="n">
        <v>1997</v>
      </c>
      <c r="J78" s="498" t="s">
        <v>26</v>
      </c>
      <c r="K78" s="54"/>
    </row>
    <row r="79" customFormat="false" ht="50.25" hidden="false" customHeight="true" outlineLevel="0" collapsed="false">
      <c r="A79" s="497" t="s">
        <v>3841</v>
      </c>
      <c r="B79" s="498" t="n">
        <v>25</v>
      </c>
      <c r="C79" s="498"/>
      <c r="D79" s="499" t="s">
        <v>3842</v>
      </c>
      <c r="E79" s="498" t="s">
        <v>3729</v>
      </c>
      <c r="F79" s="498" t="s">
        <v>3820</v>
      </c>
      <c r="G79" s="500" t="n">
        <v>24325.8</v>
      </c>
      <c r="H79" s="501" t="n">
        <v>0</v>
      </c>
      <c r="I79" s="497" t="n">
        <v>1998</v>
      </c>
      <c r="J79" s="498" t="s">
        <v>26</v>
      </c>
      <c r="K79" s="54"/>
    </row>
    <row r="80" customFormat="false" ht="51" hidden="false" customHeight="true" outlineLevel="0" collapsed="false">
      <c r="A80" s="59" t="s">
        <v>3843</v>
      </c>
      <c r="B80" s="424" t="n">
        <v>26</v>
      </c>
      <c r="C80" s="425"/>
      <c r="D80" s="502" t="s">
        <v>3844</v>
      </c>
      <c r="E80" s="424" t="s">
        <v>1219</v>
      </c>
      <c r="F80" s="424" t="s">
        <v>3814</v>
      </c>
      <c r="G80" s="503" t="n">
        <v>67000</v>
      </c>
      <c r="H80" s="61" t="n">
        <v>48910</v>
      </c>
      <c r="I80" s="59" t="n">
        <v>2000</v>
      </c>
      <c r="J80" s="424" t="s">
        <v>26</v>
      </c>
      <c r="K80" s="54"/>
    </row>
    <row r="81" customFormat="false" ht="48.75" hidden="false" customHeight="true" outlineLevel="0" collapsed="false">
      <c r="A81" s="497" t="s">
        <v>3845</v>
      </c>
      <c r="B81" s="498" t="n">
        <v>27</v>
      </c>
      <c r="C81" s="498"/>
      <c r="D81" s="499" t="s">
        <v>3846</v>
      </c>
      <c r="E81" s="498" t="s">
        <v>3729</v>
      </c>
      <c r="F81" s="498" t="s">
        <v>3820</v>
      </c>
      <c r="G81" s="500" t="n">
        <v>2654.6</v>
      </c>
      <c r="H81" s="501" t="n">
        <v>0</v>
      </c>
      <c r="I81" s="497" t="n">
        <v>1995</v>
      </c>
      <c r="J81" s="498" t="s">
        <v>26</v>
      </c>
      <c r="K81" s="54"/>
    </row>
    <row r="82" customFormat="false" ht="50.25" hidden="false" customHeight="true" outlineLevel="0" collapsed="false">
      <c r="A82" s="59" t="s">
        <v>3847</v>
      </c>
      <c r="B82" s="424" t="n">
        <v>28</v>
      </c>
      <c r="C82" s="425"/>
      <c r="D82" s="502" t="s">
        <v>3848</v>
      </c>
      <c r="E82" s="424"/>
      <c r="F82" s="424"/>
      <c r="G82" s="503"/>
      <c r="H82" s="61"/>
      <c r="I82" s="59"/>
      <c r="J82" s="424" t="s">
        <v>3849</v>
      </c>
      <c r="K82" s="54"/>
    </row>
    <row r="83" customFormat="false" ht="45.75" hidden="false" customHeight="true" outlineLevel="0" collapsed="false">
      <c r="A83" s="59" t="s">
        <v>3850</v>
      </c>
      <c r="B83" s="424" t="n">
        <v>29</v>
      </c>
      <c r="C83" s="425"/>
      <c r="D83" s="502" t="s">
        <v>3851</v>
      </c>
      <c r="E83" s="424"/>
      <c r="F83" s="424"/>
      <c r="G83" s="503"/>
      <c r="H83" s="61"/>
      <c r="I83" s="59"/>
      <c r="J83" s="424" t="s">
        <v>3849</v>
      </c>
      <c r="K83" s="54"/>
    </row>
    <row r="84" customFormat="false" ht="48" hidden="false" customHeight="true" outlineLevel="0" collapsed="false">
      <c r="A84" s="59" t="s">
        <v>3852</v>
      </c>
      <c r="B84" s="424" t="n">
        <v>30</v>
      </c>
      <c r="C84" s="425"/>
      <c r="D84" s="502" t="s">
        <v>3853</v>
      </c>
      <c r="E84" s="424"/>
      <c r="F84" s="424"/>
      <c r="G84" s="503"/>
      <c r="H84" s="61"/>
      <c r="I84" s="59"/>
      <c r="J84" s="424" t="s">
        <v>3849</v>
      </c>
      <c r="K84" s="54"/>
    </row>
    <row r="85" customFormat="false" ht="36" hidden="false" customHeight="true" outlineLevel="0" collapsed="false">
      <c r="A85" s="59" t="s">
        <v>3854</v>
      </c>
      <c r="B85" s="424" t="n">
        <v>31</v>
      </c>
      <c r="C85" s="425"/>
      <c r="D85" s="502" t="s">
        <v>3853</v>
      </c>
      <c r="E85" s="424"/>
      <c r="F85" s="424"/>
      <c r="G85" s="503"/>
      <c r="H85" s="61"/>
      <c r="I85" s="59"/>
      <c r="J85" s="424" t="s">
        <v>3849</v>
      </c>
      <c r="K85" s="54"/>
    </row>
    <row r="86" customFormat="false" ht="48" hidden="false" customHeight="true" outlineLevel="0" collapsed="false">
      <c r="A86" s="59" t="s">
        <v>3855</v>
      </c>
      <c r="B86" s="424" t="n">
        <v>32</v>
      </c>
      <c r="C86" s="425"/>
      <c r="D86" s="502" t="s">
        <v>3856</v>
      </c>
      <c r="E86" s="424"/>
      <c r="F86" s="424"/>
      <c r="G86" s="503"/>
      <c r="H86" s="503"/>
      <c r="I86" s="59"/>
      <c r="J86" s="424" t="s">
        <v>3755</v>
      </c>
      <c r="K86" s="54"/>
    </row>
    <row r="87" customFormat="false" ht="53.25" hidden="false" customHeight="true" outlineLevel="0" collapsed="false">
      <c r="A87" s="108" t="s">
        <v>3857</v>
      </c>
      <c r="B87" s="429" t="n">
        <v>33</v>
      </c>
      <c r="C87" s="504"/>
      <c r="D87" s="505" t="s">
        <v>3858</v>
      </c>
      <c r="E87" s="429" t="s">
        <v>1219</v>
      </c>
      <c r="F87" s="429" t="s">
        <v>3814</v>
      </c>
      <c r="G87" s="483" t="n">
        <v>57668.79</v>
      </c>
      <c r="H87" s="483" t="n">
        <v>24682.23</v>
      </c>
      <c r="I87" s="108" t="n">
        <v>1997</v>
      </c>
      <c r="J87" s="429" t="s">
        <v>26</v>
      </c>
      <c r="K87" s="54"/>
    </row>
    <row r="88" s="133" customFormat="true" ht="25.5" hidden="false" customHeight="true" outlineLevel="0" collapsed="false">
      <c r="A88" s="506" t="s">
        <v>3859</v>
      </c>
      <c r="B88" s="507" t="n">
        <v>34</v>
      </c>
      <c r="C88" s="508"/>
      <c r="D88" s="509" t="s">
        <v>3860</v>
      </c>
      <c r="E88" s="510" t="s">
        <v>3729</v>
      </c>
      <c r="F88" s="510" t="s">
        <v>3861</v>
      </c>
      <c r="G88" s="511" t="n">
        <f aca="false">SUM(G89:G98)</f>
        <v>762238.19</v>
      </c>
      <c r="H88" s="511" t="n">
        <f aca="false">SUM(H89:H98)</f>
        <v>484271.77</v>
      </c>
      <c r="I88" s="508" t="n">
        <v>1992</v>
      </c>
      <c r="J88" s="512" t="s">
        <v>3862</v>
      </c>
      <c r="K88" s="513"/>
    </row>
    <row r="89" customFormat="false" ht="31.5" hidden="false" customHeight="false" outlineLevel="0" collapsed="false">
      <c r="A89" s="506"/>
      <c r="B89" s="424" t="s">
        <v>3863</v>
      </c>
      <c r="C89" s="424"/>
      <c r="D89" s="502" t="s">
        <v>3864</v>
      </c>
      <c r="E89" s="510"/>
      <c r="F89" s="510"/>
      <c r="G89" s="503" t="n">
        <v>29232.69</v>
      </c>
      <c r="H89" s="503" t="n">
        <v>25052.41</v>
      </c>
      <c r="I89" s="514" t="n">
        <v>1996</v>
      </c>
      <c r="J89" s="512"/>
      <c r="K89" s="54"/>
    </row>
    <row r="90" customFormat="false" ht="31.5" hidden="false" customHeight="false" outlineLevel="0" collapsed="false">
      <c r="A90" s="506"/>
      <c r="B90" s="424" t="s">
        <v>3865</v>
      </c>
      <c r="C90" s="424"/>
      <c r="D90" s="502" t="s">
        <v>3866</v>
      </c>
      <c r="E90" s="510"/>
      <c r="F90" s="510"/>
      <c r="G90" s="503" t="n">
        <v>649805.6</v>
      </c>
      <c r="H90" s="503" t="n">
        <v>389883.36</v>
      </c>
      <c r="I90" s="514" t="n">
        <v>2000</v>
      </c>
      <c r="J90" s="512"/>
      <c r="K90" s="54"/>
    </row>
    <row r="91" customFormat="false" ht="15.75" hidden="false" customHeight="false" outlineLevel="0" collapsed="false">
      <c r="A91" s="506"/>
      <c r="B91" s="424" t="s">
        <v>3867</v>
      </c>
      <c r="C91" s="424"/>
      <c r="D91" s="502" t="s">
        <v>3868</v>
      </c>
      <c r="E91" s="510"/>
      <c r="F91" s="510"/>
      <c r="G91" s="503" t="n">
        <v>1864.8</v>
      </c>
      <c r="H91" s="503" t="n">
        <v>0</v>
      </c>
      <c r="I91" s="514" t="n">
        <v>2000</v>
      </c>
      <c r="J91" s="512"/>
      <c r="K91" s="54"/>
    </row>
    <row r="92" customFormat="false" ht="15.75" hidden="false" customHeight="false" outlineLevel="0" collapsed="false">
      <c r="A92" s="506"/>
      <c r="B92" s="424" t="s">
        <v>3869</v>
      </c>
      <c r="C92" s="424"/>
      <c r="D92" s="502" t="s">
        <v>3870</v>
      </c>
      <c r="E92" s="510"/>
      <c r="F92" s="510"/>
      <c r="G92" s="503" t="n">
        <v>5145</v>
      </c>
      <c r="H92" s="503" t="n">
        <v>0</v>
      </c>
      <c r="I92" s="514" t="n">
        <v>2000</v>
      </c>
      <c r="J92" s="512"/>
      <c r="K92" s="54"/>
    </row>
    <row r="93" customFormat="false" ht="15.75" hidden="false" customHeight="false" outlineLevel="0" collapsed="false">
      <c r="A93" s="506"/>
      <c r="B93" s="424" t="s">
        <v>3871</v>
      </c>
      <c r="C93" s="424"/>
      <c r="D93" s="502" t="s">
        <v>3872</v>
      </c>
      <c r="E93" s="510"/>
      <c r="F93" s="510"/>
      <c r="G93" s="503" t="n">
        <v>320.1</v>
      </c>
      <c r="H93" s="503" t="n">
        <v>0</v>
      </c>
      <c r="I93" s="514" t="n">
        <v>2000</v>
      </c>
      <c r="J93" s="512"/>
      <c r="K93" s="54"/>
    </row>
    <row r="94" customFormat="false" ht="15.75" hidden="false" customHeight="false" outlineLevel="0" collapsed="false">
      <c r="A94" s="506"/>
      <c r="B94" s="424" t="s">
        <v>3873</v>
      </c>
      <c r="C94" s="424"/>
      <c r="D94" s="502" t="s">
        <v>3874</v>
      </c>
      <c r="E94" s="510"/>
      <c r="F94" s="510"/>
      <c r="G94" s="503" t="n">
        <v>1080</v>
      </c>
      <c r="H94" s="503" t="n">
        <v>0</v>
      </c>
      <c r="I94" s="514" t="n">
        <v>2000</v>
      </c>
      <c r="J94" s="512"/>
      <c r="K94" s="54"/>
    </row>
    <row r="95" customFormat="false" ht="31.5" hidden="false" customHeight="false" outlineLevel="0" collapsed="false">
      <c r="A95" s="506"/>
      <c r="B95" s="424" t="s">
        <v>3875</v>
      </c>
      <c r="C95" s="424"/>
      <c r="D95" s="502" t="s">
        <v>3876</v>
      </c>
      <c r="E95" s="510"/>
      <c r="F95" s="510"/>
      <c r="G95" s="503" t="n">
        <v>1250</v>
      </c>
      <c r="H95" s="503" t="n">
        <v>0</v>
      </c>
      <c r="I95" s="514" t="n">
        <v>1991</v>
      </c>
      <c r="J95" s="512"/>
      <c r="K95" s="54"/>
    </row>
    <row r="96" customFormat="false" ht="31.5" hidden="false" customHeight="false" outlineLevel="0" collapsed="false">
      <c r="A96" s="506"/>
      <c r="B96" s="424" t="s">
        <v>3877</v>
      </c>
      <c r="C96" s="424"/>
      <c r="D96" s="502" t="s">
        <v>3878</v>
      </c>
      <c r="E96" s="510"/>
      <c r="F96" s="510"/>
      <c r="G96" s="503" t="n">
        <v>1540</v>
      </c>
      <c r="H96" s="503" t="n">
        <v>0</v>
      </c>
      <c r="I96" s="514" t="n">
        <v>1991</v>
      </c>
      <c r="J96" s="512"/>
      <c r="K96" s="54"/>
    </row>
    <row r="97" customFormat="false" ht="15.75" hidden="false" customHeight="false" outlineLevel="0" collapsed="false">
      <c r="A97" s="506"/>
      <c r="B97" s="424" t="s">
        <v>3879</v>
      </c>
      <c r="C97" s="424"/>
      <c r="D97" s="502" t="s">
        <v>3880</v>
      </c>
      <c r="E97" s="510"/>
      <c r="F97" s="510"/>
      <c r="G97" s="503" t="n">
        <v>17700</v>
      </c>
      <c r="H97" s="503" t="n">
        <v>17045.1</v>
      </c>
      <c r="I97" s="514" t="n">
        <v>2009</v>
      </c>
      <c r="J97" s="512"/>
      <c r="K97" s="54"/>
    </row>
    <row r="98" customFormat="false" ht="16.5" hidden="false" customHeight="false" outlineLevel="0" collapsed="false">
      <c r="A98" s="506"/>
      <c r="B98" s="429" t="s">
        <v>3881</v>
      </c>
      <c r="C98" s="429"/>
      <c r="D98" s="505" t="s">
        <v>3880</v>
      </c>
      <c r="E98" s="510"/>
      <c r="F98" s="510"/>
      <c r="G98" s="483" t="n">
        <v>54300</v>
      </c>
      <c r="H98" s="483" t="n">
        <v>52290.9</v>
      </c>
      <c r="I98" s="515" t="n">
        <v>2009</v>
      </c>
      <c r="J98" s="512"/>
      <c r="K98" s="54"/>
    </row>
    <row r="99" s="133" customFormat="true" ht="25.5" hidden="false" customHeight="true" outlineLevel="0" collapsed="false">
      <c r="A99" s="506" t="s">
        <v>3882</v>
      </c>
      <c r="B99" s="507" t="n">
        <v>35</v>
      </c>
      <c r="C99" s="508"/>
      <c r="D99" s="509" t="s">
        <v>3883</v>
      </c>
      <c r="E99" s="510" t="s">
        <v>1219</v>
      </c>
      <c r="F99" s="516" t="s">
        <v>3749</v>
      </c>
      <c r="G99" s="511" t="n">
        <f aca="false">SUM(G100:G114)</f>
        <v>939792</v>
      </c>
      <c r="H99" s="511" t="n">
        <f aca="false">SUM(H100:H114)</f>
        <v>685090.86</v>
      </c>
      <c r="I99" s="509"/>
      <c r="J99" s="517" t="s">
        <v>26</v>
      </c>
      <c r="K99" s="513"/>
    </row>
    <row r="100" customFormat="false" ht="25.5" hidden="false" customHeight="false" outlineLevel="0" collapsed="false">
      <c r="A100" s="506"/>
      <c r="B100" s="424" t="s">
        <v>3884</v>
      </c>
      <c r="C100" s="424"/>
      <c r="D100" s="518" t="s">
        <v>3885</v>
      </c>
      <c r="E100" s="510"/>
      <c r="F100" s="510"/>
      <c r="G100" s="519" t="n">
        <v>276828</v>
      </c>
      <c r="H100" s="519" t="n">
        <v>221462.4</v>
      </c>
      <c r="I100" s="59"/>
      <c r="J100" s="517"/>
      <c r="K100" s="54"/>
    </row>
    <row r="101" customFormat="false" ht="12.75" hidden="false" customHeight="false" outlineLevel="0" collapsed="false">
      <c r="A101" s="506"/>
      <c r="B101" s="424" t="s">
        <v>3886</v>
      </c>
      <c r="C101" s="424"/>
      <c r="D101" s="518" t="s">
        <v>3887</v>
      </c>
      <c r="E101" s="510"/>
      <c r="F101" s="510"/>
      <c r="G101" s="519" t="n">
        <v>276828</v>
      </c>
      <c r="H101" s="519" t="n">
        <v>221462.4</v>
      </c>
      <c r="I101" s="59"/>
      <c r="J101" s="517"/>
      <c r="K101" s="54"/>
    </row>
    <row r="102" customFormat="false" ht="12.75" hidden="false" customHeight="false" outlineLevel="0" collapsed="false">
      <c r="A102" s="506"/>
      <c r="B102" s="424" t="s">
        <v>3888</v>
      </c>
      <c r="C102" s="424"/>
      <c r="D102" s="518" t="s">
        <v>3889</v>
      </c>
      <c r="E102" s="510"/>
      <c r="F102" s="510"/>
      <c r="G102" s="519" t="n">
        <v>5712</v>
      </c>
      <c r="H102" s="519" t="n">
        <v>4866.63</v>
      </c>
      <c r="I102" s="59"/>
      <c r="J102" s="517"/>
      <c r="K102" s="54"/>
    </row>
    <row r="103" customFormat="false" ht="12.75" hidden="false" customHeight="false" outlineLevel="0" collapsed="false">
      <c r="A103" s="506"/>
      <c r="B103" s="424" t="s">
        <v>3890</v>
      </c>
      <c r="C103" s="424"/>
      <c r="D103" s="518" t="s">
        <v>3891</v>
      </c>
      <c r="E103" s="510"/>
      <c r="F103" s="510"/>
      <c r="G103" s="519" t="n">
        <v>5712</v>
      </c>
      <c r="H103" s="519" t="n">
        <v>4866.63</v>
      </c>
      <c r="I103" s="59"/>
      <c r="J103" s="517"/>
      <c r="K103" s="54"/>
    </row>
    <row r="104" customFormat="false" ht="12.75" hidden="false" customHeight="false" outlineLevel="0" collapsed="false">
      <c r="A104" s="506"/>
      <c r="B104" s="424" t="s">
        <v>3892</v>
      </c>
      <c r="C104" s="424"/>
      <c r="D104" s="518" t="s">
        <v>3893</v>
      </c>
      <c r="E104" s="510"/>
      <c r="F104" s="510"/>
      <c r="G104" s="519" t="n">
        <v>7956</v>
      </c>
      <c r="H104" s="519" t="n">
        <v>6364.8</v>
      </c>
      <c r="I104" s="59"/>
      <c r="J104" s="517"/>
      <c r="K104" s="54"/>
    </row>
    <row r="105" customFormat="false" ht="12.75" hidden="false" customHeight="false" outlineLevel="0" collapsed="false">
      <c r="A105" s="506"/>
      <c r="B105" s="424" t="s">
        <v>3894</v>
      </c>
      <c r="C105" s="424"/>
      <c r="D105" s="518" t="s">
        <v>3895</v>
      </c>
      <c r="E105" s="510"/>
      <c r="F105" s="510"/>
      <c r="G105" s="519" t="n">
        <v>104448</v>
      </c>
      <c r="H105" s="519" t="n">
        <v>52224</v>
      </c>
      <c r="I105" s="59"/>
      <c r="J105" s="517"/>
      <c r="K105" s="54"/>
    </row>
    <row r="106" customFormat="false" ht="12.75" hidden="false" customHeight="false" outlineLevel="0" collapsed="false">
      <c r="A106" s="506"/>
      <c r="B106" s="424" t="s">
        <v>3896</v>
      </c>
      <c r="C106" s="424"/>
      <c r="D106" s="518" t="s">
        <v>3897</v>
      </c>
      <c r="E106" s="510"/>
      <c r="F106" s="510"/>
      <c r="G106" s="519" t="n">
        <v>12097</v>
      </c>
      <c r="H106" s="519" t="n">
        <v>6048.5</v>
      </c>
      <c r="I106" s="59"/>
      <c r="J106" s="517"/>
      <c r="K106" s="54"/>
    </row>
    <row r="107" customFormat="false" ht="12.75" hidden="false" customHeight="false" outlineLevel="0" collapsed="false">
      <c r="A107" s="506"/>
      <c r="B107" s="424" t="s">
        <v>3898</v>
      </c>
      <c r="C107" s="424"/>
      <c r="D107" s="518" t="s">
        <v>3899</v>
      </c>
      <c r="E107" s="510"/>
      <c r="F107" s="510"/>
      <c r="G107" s="519" t="n">
        <v>12097</v>
      </c>
      <c r="H107" s="519" t="n">
        <v>6048.5</v>
      </c>
      <c r="I107" s="59"/>
      <c r="J107" s="517"/>
      <c r="K107" s="54"/>
    </row>
    <row r="108" customFormat="false" ht="12.75" hidden="false" customHeight="false" outlineLevel="0" collapsed="false">
      <c r="A108" s="506"/>
      <c r="B108" s="424" t="s">
        <v>3900</v>
      </c>
      <c r="C108" s="424"/>
      <c r="D108" s="518" t="s">
        <v>3901</v>
      </c>
      <c r="E108" s="510"/>
      <c r="F108" s="510"/>
      <c r="G108" s="519" t="n">
        <v>39535</v>
      </c>
      <c r="H108" s="519" t="n">
        <v>22139.6</v>
      </c>
      <c r="I108" s="59"/>
      <c r="J108" s="517"/>
      <c r="K108" s="54"/>
    </row>
    <row r="109" customFormat="false" ht="12.75" hidden="false" customHeight="false" outlineLevel="0" collapsed="false">
      <c r="A109" s="506"/>
      <c r="B109" s="424" t="s">
        <v>3902</v>
      </c>
      <c r="C109" s="424"/>
      <c r="D109" s="518" t="s">
        <v>3903</v>
      </c>
      <c r="E109" s="510"/>
      <c r="F109" s="510"/>
      <c r="G109" s="519" t="n">
        <v>49551</v>
      </c>
      <c r="H109" s="519" t="n">
        <v>39640.8</v>
      </c>
      <c r="I109" s="59"/>
      <c r="J109" s="517"/>
      <c r="K109" s="54"/>
    </row>
    <row r="110" customFormat="false" ht="12.75" hidden="false" customHeight="false" outlineLevel="0" collapsed="false">
      <c r="A110" s="506"/>
      <c r="B110" s="424" t="s">
        <v>3904</v>
      </c>
      <c r="C110" s="424"/>
      <c r="D110" s="518" t="s">
        <v>3905</v>
      </c>
      <c r="E110" s="510"/>
      <c r="F110" s="510"/>
      <c r="G110" s="519" t="n">
        <v>17707</v>
      </c>
      <c r="H110" s="519" t="n">
        <v>14165.6</v>
      </c>
      <c r="I110" s="59"/>
      <c r="J110" s="517"/>
      <c r="K110" s="54"/>
    </row>
    <row r="111" customFormat="false" ht="12.75" hidden="false" customHeight="false" outlineLevel="0" collapsed="false">
      <c r="A111" s="506"/>
      <c r="B111" s="424" t="s">
        <v>3906</v>
      </c>
      <c r="C111" s="424"/>
      <c r="D111" s="518" t="s">
        <v>3907</v>
      </c>
      <c r="E111" s="510"/>
      <c r="F111" s="510"/>
      <c r="G111" s="519" t="n">
        <v>38209</v>
      </c>
      <c r="H111" s="520" t="n">
        <v>30567.2</v>
      </c>
      <c r="I111" s="59"/>
      <c r="J111" s="517"/>
      <c r="K111" s="54"/>
    </row>
    <row r="112" customFormat="false" ht="12.75" hidden="false" customHeight="false" outlineLevel="0" collapsed="false">
      <c r="A112" s="506"/>
      <c r="B112" s="424" t="s">
        <v>3908</v>
      </c>
      <c r="C112" s="424"/>
      <c r="D112" s="518" t="s">
        <v>3909</v>
      </c>
      <c r="E112" s="510"/>
      <c r="F112" s="510"/>
      <c r="G112" s="519" t="n">
        <v>16116</v>
      </c>
      <c r="H112" s="520" t="n">
        <v>12892.8</v>
      </c>
      <c r="I112" s="59"/>
      <c r="J112" s="517"/>
      <c r="K112" s="54"/>
    </row>
    <row r="113" customFormat="false" ht="12.75" hidden="false" customHeight="false" outlineLevel="0" collapsed="false">
      <c r="A113" s="506"/>
      <c r="B113" s="424" t="s">
        <v>3910</v>
      </c>
      <c r="C113" s="424"/>
      <c r="D113" s="518" t="s">
        <v>3911</v>
      </c>
      <c r="E113" s="510"/>
      <c r="F113" s="510"/>
      <c r="G113" s="519" t="n">
        <v>49696</v>
      </c>
      <c r="H113" s="520" t="n">
        <v>42341</v>
      </c>
      <c r="I113" s="59"/>
      <c r="J113" s="517"/>
      <c r="K113" s="54"/>
    </row>
    <row r="114" customFormat="false" ht="26.25" hidden="false" customHeight="false" outlineLevel="0" collapsed="false">
      <c r="A114" s="506"/>
      <c r="B114" s="429" t="s">
        <v>3912</v>
      </c>
      <c r="C114" s="429"/>
      <c r="D114" s="521" t="s">
        <v>3913</v>
      </c>
      <c r="E114" s="510"/>
      <c r="F114" s="510"/>
      <c r="G114" s="522" t="n">
        <v>27300</v>
      </c>
      <c r="H114" s="522" t="n">
        <v>0</v>
      </c>
      <c r="I114" s="108"/>
      <c r="J114" s="517"/>
      <c r="K114" s="54"/>
    </row>
    <row r="115" s="133" customFormat="true" ht="25.5" hidden="false" customHeight="true" outlineLevel="0" collapsed="false">
      <c r="A115" s="506" t="s">
        <v>3914</v>
      </c>
      <c r="B115" s="507" t="n">
        <v>36</v>
      </c>
      <c r="C115" s="508"/>
      <c r="D115" s="459" t="s">
        <v>3915</v>
      </c>
      <c r="E115" s="510" t="s">
        <v>1219</v>
      </c>
      <c r="F115" s="516" t="s">
        <v>3749</v>
      </c>
      <c r="G115" s="511" t="n">
        <f aca="false">SUM(G116:G122)</f>
        <v>1528824.07</v>
      </c>
      <c r="H115" s="511" t="n">
        <f aca="false">SUM(H116:H122)</f>
        <v>1528824.07</v>
      </c>
      <c r="I115" s="509" t="n">
        <v>1979</v>
      </c>
      <c r="J115" s="517" t="s">
        <v>26</v>
      </c>
      <c r="K115" s="513"/>
    </row>
    <row r="116" customFormat="false" ht="38.25" hidden="false" customHeight="false" outlineLevel="0" collapsed="false">
      <c r="A116" s="506"/>
      <c r="B116" s="424" t="s">
        <v>3916</v>
      </c>
      <c r="C116" s="424"/>
      <c r="D116" s="518" t="s">
        <v>3917</v>
      </c>
      <c r="E116" s="510"/>
      <c r="F116" s="510"/>
      <c r="G116" s="519"/>
      <c r="H116" s="519"/>
      <c r="I116" s="59"/>
      <c r="J116" s="517"/>
      <c r="K116" s="54" t="s">
        <v>3918</v>
      </c>
    </row>
    <row r="117" customFormat="false" ht="38.25" hidden="false" customHeight="false" outlineLevel="0" collapsed="false">
      <c r="A117" s="506"/>
      <c r="B117" s="424" t="s">
        <v>3919</v>
      </c>
      <c r="C117" s="424"/>
      <c r="D117" s="518" t="s">
        <v>3920</v>
      </c>
      <c r="E117" s="510"/>
      <c r="F117" s="510"/>
      <c r="G117" s="519"/>
      <c r="H117" s="519"/>
      <c r="I117" s="59"/>
      <c r="J117" s="517"/>
      <c r="K117" s="471" t="s">
        <v>3755</v>
      </c>
    </row>
    <row r="118" customFormat="false" ht="38.25" hidden="false" customHeight="false" outlineLevel="0" collapsed="false">
      <c r="A118" s="506"/>
      <c r="B118" s="424" t="s">
        <v>3921</v>
      </c>
      <c r="C118" s="424"/>
      <c r="D118" s="518" t="s">
        <v>3922</v>
      </c>
      <c r="E118" s="510"/>
      <c r="F118" s="510"/>
      <c r="G118" s="519"/>
      <c r="H118" s="519"/>
      <c r="I118" s="59"/>
      <c r="J118" s="517"/>
      <c r="K118" s="471" t="s">
        <v>3755</v>
      </c>
    </row>
    <row r="119" customFormat="false" ht="38.25" hidden="false" customHeight="false" outlineLevel="0" collapsed="false">
      <c r="A119" s="506"/>
      <c r="B119" s="424" t="s">
        <v>3923</v>
      </c>
      <c r="C119" s="424"/>
      <c r="D119" s="518" t="s">
        <v>3924</v>
      </c>
      <c r="E119" s="510"/>
      <c r="F119" s="510"/>
      <c r="G119" s="519"/>
      <c r="H119" s="519"/>
      <c r="I119" s="59"/>
      <c r="J119" s="517"/>
      <c r="K119" s="471" t="s">
        <v>3755</v>
      </c>
    </row>
    <row r="120" customFormat="false" ht="38.25" hidden="false" customHeight="false" outlineLevel="0" collapsed="false">
      <c r="A120" s="506"/>
      <c r="B120" s="429" t="s">
        <v>3925</v>
      </c>
      <c r="C120" s="429"/>
      <c r="D120" s="521" t="s">
        <v>3924</v>
      </c>
      <c r="E120" s="510"/>
      <c r="F120" s="510"/>
      <c r="G120" s="523"/>
      <c r="H120" s="523"/>
      <c r="I120" s="108"/>
      <c r="J120" s="517"/>
      <c r="K120" s="471" t="s">
        <v>3755</v>
      </c>
    </row>
    <row r="121" customFormat="false" ht="25.5" hidden="false" customHeight="false" outlineLevel="0" collapsed="false">
      <c r="A121" s="524"/>
      <c r="B121" s="429"/>
      <c r="C121" s="525" t="s">
        <v>3926</v>
      </c>
      <c r="D121" s="521" t="s">
        <v>3927</v>
      </c>
      <c r="E121" s="429" t="s">
        <v>1219</v>
      </c>
      <c r="F121" s="429" t="s">
        <v>3928</v>
      </c>
      <c r="G121" s="523" t="n">
        <v>1104666.67</v>
      </c>
      <c r="H121" s="523" t="n">
        <v>1104666.67</v>
      </c>
      <c r="I121" s="108" t="n">
        <v>2021</v>
      </c>
      <c r="J121" s="526" t="s">
        <v>26</v>
      </c>
      <c r="K121" s="54"/>
    </row>
    <row r="122" s="198" customFormat="true" ht="38.25" hidden="false" customHeight="false" outlineLevel="0" collapsed="false">
      <c r="A122" s="527" t="s">
        <v>3929</v>
      </c>
      <c r="B122" s="453"/>
      <c r="C122" s="453"/>
      <c r="D122" s="528" t="s">
        <v>3930</v>
      </c>
      <c r="E122" s="453" t="s">
        <v>261</v>
      </c>
      <c r="F122" s="453" t="s">
        <v>3931</v>
      </c>
      <c r="G122" s="489" t="n">
        <v>424157.4</v>
      </c>
      <c r="H122" s="489" t="n">
        <v>424157.4</v>
      </c>
      <c r="I122" s="81" t="n">
        <v>2020</v>
      </c>
      <c r="J122" s="79"/>
      <c r="K122" s="82"/>
    </row>
    <row r="123" s="133" customFormat="true" ht="25.5" hidden="false" customHeight="true" outlineLevel="0" collapsed="false">
      <c r="A123" s="429" t="s">
        <v>3932</v>
      </c>
      <c r="B123" s="431" t="n">
        <v>37</v>
      </c>
      <c r="C123" s="529"/>
      <c r="D123" s="530" t="s">
        <v>3933</v>
      </c>
      <c r="E123" s="429" t="s">
        <v>1219</v>
      </c>
      <c r="F123" s="531" t="s">
        <v>3749</v>
      </c>
      <c r="G123" s="532" t="n">
        <f aca="false">G124+G125+G126+G127+G128</f>
        <v>433370</v>
      </c>
      <c r="H123" s="532" t="n">
        <f aca="false">H128+H127+H126+H125+H124</f>
        <v>433370</v>
      </c>
      <c r="I123" s="533" t="n">
        <v>1972</v>
      </c>
      <c r="J123" s="429" t="s">
        <v>26</v>
      </c>
      <c r="K123" s="513"/>
    </row>
    <row r="124" customFormat="false" ht="38.25" hidden="false" customHeight="false" outlineLevel="0" collapsed="false">
      <c r="A124" s="429"/>
      <c r="B124" s="424" t="s">
        <v>3934</v>
      </c>
      <c r="C124" s="424"/>
      <c r="D124" s="518" t="s">
        <v>3935</v>
      </c>
      <c r="E124" s="429"/>
      <c r="F124" s="531"/>
      <c r="G124" s="519"/>
      <c r="H124" s="519"/>
      <c r="I124" s="59"/>
      <c r="J124" s="429"/>
      <c r="K124" s="54" t="s">
        <v>3770</v>
      </c>
    </row>
    <row r="125" customFormat="false" ht="38.25" hidden="false" customHeight="false" outlineLevel="0" collapsed="false">
      <c r="A125" s="429"/>
      <c r="B125" s="424" t="s">
        <v>3936</v>
      </c>
      <c r="C125" s="424"/>
      <c r="D125" s="518" t="s">
        <v>3937</v>
      </c>
      <c r="E125" s="429"/>
      <c r="F125" s="531"/>
      <c r="G125" s="519"/>
      <c r="H125" s="519"/>
      <c r="I125" s="59"/>
      <c r="J125" s="429"/>
      <c r="K125" s="471" t="s">
        <v>3755</v>
      </c>
    </row>
    <row r="126" customFormat="false" ht="38.25" hidden="false" customHeight="false" outlineLevel="0" collapsed="false">
      <c r="A126" s="429"/>
      <c r="B126" s="424" t="s">
        <v>3938</v>
      </c>
      <c r="C126" s="424"/>
      <c r="D126" s="518" t="s">
        <v>3939</v>
      </c>
      <c r="E126" s="429"/>
      <c r="F126" s="531"/>
      <c r="G126" s="519"/>
      <c r="H126" s="519"/>
      <c r="I126" s="59"/>
      <c r="J126" s="429"/>
      <c r="K126" s="54" t="s">
        <v>3770</v>
      </c>
    </row>
    <row r="127" customFormat="false" ht="38.25" hidden="false" customHeight="false" outlineLevel="0" collapsed="false">
      <c r="A127" s="429"/>
      <c r="B127" s="429"/>
      <c r="C127" s="429"/>
      <c r="D127" s="521" t="s">
        <v>3940</v>
      </c>
      <c r="E127" s="429"/>
      <c r="F127" s="531"/>
      <c r="G127" s="519"/>
      <c r="H127" s="519"/>
      <c r="I127" s="59"/>
      <c r="J127" s="429"/>
      <c r="K127" s="471" t="s">
        <v>3755</v>
      </c>
    </row>
    <row r="128" customFormat="false" ht="51" hidden="false" customHeight="false" outlineLevel="0" collapsed="false">
      <c r="A128" s="429"/>
      <c r="B128" s="429" t="s">
        <v>3941</v>
      </c>
      <c r="C128" s="525"/>
      <c r="D128" s="108" t="s">
        <v>3942</v>
      </c>
      <c r="E128" s="429"/>
      <c r="F128" s="531"/>
      <c r="G128" s="534" t="n">
        <v>433370</v>
      </c>
      <c r="H128" s="73" t="n">
        <v>433370</v>
      </c>
      <c r="I128" s="108"/>
      <c r="J128" s="429"/>
      <c r="K128" s="54" t="s">
        <v>3943</v>
      </c>
    </row>
    <row r="129" customFormat="false" ht="25.5" hidden="false" customHeight="false" outlineLevel="0" collapsed="false">
      <c r="A129" s="424" t="s">
        <v>3944</v>
      </c>
      <c r="B129" s="424"/>
      <c r="C129" s="535"/>
      <c r="D129" s="59" t="s">
        <v>3945</v>
      </c>
      <c r="E129" s="424" t="s">
        <v>1219</v>
      </c>
      <c r="F129" s="536" t="s">
        <v>3946</v>
      </c>
      <c r="G129" s="537" t="n">
        <v>600000</v>
      </c>
      <c r="H129" s="538" t="n">
        <v>600000</v>
      </c>
      <c r="I129" s="59" t="n">
        <v>2021</v>
      </c>
      <c r="J129" s="424"/>
      <c r="K129" s="54"/>
    </row>
    <row r="130" customFormat="false" ht="25.5" hidden="false" customHeight="false" outlineLevel="0" collapsed="false">
      <c r="A130" s="424" t="s">
        <v>3947</v>
      </c>
      <c r="B130" s="424"/>
      <c r="C130" s="535"/>
      <c r="D130" s="59" t="s">
        <v>3948</v>
      </c>
      <c r="E130" s="424" t="s">
        <v>1219</v>
      </c>
      <c r="F130" s="536" t="s">
        <v>3946</v>
      </c>
      <c r="G130" s="537" t="n">
        <v>20000</v>
      </c>
      <c r="H130" s="538" t="n">
        <v>20000</v>
      </c>
      <c r="I130" s="59" t="n">
        <v>2021</v>
      </c>
      <c r="J130" s="424"/>
      <c r="K130" s="54"/>
    </row>
    <row r="131" customFormat="false" ht="25.5" hidden="false" customHeight="false" outlineLevel="0" collapsed="false">
      <c r="A131" s="424" t="s">
        <v>3949</v>
      </c>
      <c r="B131" s="424"/>
      <c r="C131" s="535"/>
      <c r="D131" s="59" t="s">
        <v>3950</v>
      </c>
      <c r="E131" s="424" t="s">
        <v>1219</v>
      </c>
      <c r="F131" s="536" t="s">
        <v>3946</v>
      </c>
      <c r="G131" s="537" t="n">
        <v>9000</v>
      </c>
      <c r="H131" s="538" t="n">
        <v>9000</v>
      </c>
      <c r="I131" s="59" t="n">
        <v>2021</v>
      </c>
      <c r="J131" s="424"/>
      <c r="K131" s="54"/>
    </row>
    <row r="132" customFormat="false" ht="25.5" hidden="false" customHeight="false" outlineLevel="0" collapsed="false">
      <c r="A132" s="424" t="s">
        <v>3951</v>
      </c>
      <c r="B132" s="424"/>
      <c r="C132" s="535"/>
      <c r="D132" s="59" t="s">
        <v>3952</v>
      </c>
      <c r="E132" s="424" t="s">
        <v>1219</v>
      </c>
      <c r="F132" s="536" t="s">
        <v>3946</v>
      </c>
      <c r="G132" s="537" t="n">
        <v>304000</v>
      </c>
      <c r="H132" s="538" t="n">
        <v>304000</v>
      </c>
      <c r="I132" s="59" t="n">
        <v>2021</v>
      </c>
      <c r="J132" s="424"/>
      <c r="K132" s="54"/>
    </row>
    <row r="133" customFormat="false" ht="12.75" hidden="false" customHeight="false" outlineLevel="0" collapsed="false">
      <c r="A133" s="424"/>
      <c r="B133" s="424"/>
      <c r="C133" s="535"/>
      <c r="D133" s="59"/>
      <c r="E133" s="424"/>
      <c r="F133" s="535"/>
      <c r="G133" s="539"/>
      <c r="H133" s="538"/>
      <c r="I133" s="59"/>
      <c r="J133" s="424"/>
      <c r="K133" s="54"/>
    </row>
    <row r="134" customFormat="false" ht="12.75" hidden="false" customHeight="false" outlineLevel="0" collapsed="false">
      <c r="A134" s="424"/>
      <c r="B134" s="424"/>
      <c r="C134" s="535"/>
      <c r="D134" s="59"/>
      <c r="E134" s="424"/>
      <c r="F134" s="535"/>
      <c r="G134" s="539"/>
      <c r="H134" s="538"/>
      <c r="I134" s="59"/>
      <c r="J134" s="424"/>
      <c r="K134" s="54"/>
    </row>
    <row r="135" customFormat="false" ht="12.75" hidden="false" customHeight="false" outlineLevel="0" collapsed="false">
      <c r="A135" s="424"/>
      <c r="B135" s="424"/>
      <c r="C135" s="535"/>
      <c r="D135" s="59"/>
      <c r="E135" s="424"/>
      <c r="F135" s="535"/>
      <c r="G135" s="539"/>
      <c r="H135" s="538"/>
      <c r="I135" s="59"/>
      <c r="J135" s="424"/>
      <c r="K135" s="54"/>
    </row>
    <row r="136" customFormat="false" ht="25.5" hidden="false" customHeight="true" outlineLevel="0" collapsed="false">
      <c r="A136" s="540" t="s">
        <v>3953</v>
      </c>
      <c r="B136" s="541" t="n">
        <v>38</v>
      </c>
      <c r="C136" s="542"/>
      <c r="D136" s="543" t="s">
        <v>3954</v>
      </c>
      <c r="E136" s="544" t="s">
        <v>1219</v>
      </c>
      <c r="F136" s="545" t="s">
        <v>3749</v>
      </c>
      <c r="G136" s="546" t="n">
        <f aca="false">SUM(G137:G157)</f>
        <v>748349.02</v>
      </c>
      <c r="H136" s="546" t="n">
        <f aca="false">SUM(H137:H157)</f>
        <v>631271.32</v>
      </c>
      <c r="I136" s="543"/>
      <c r="J136" s="547" t="s">
        <v>26</v>
      </c>
      <c r="K136" s="54"/>
    </row>
    <row r="137" customFormat="false" ht="12.75" hidden="false" customHeight="false" outlineLevel="0" collapsed="false">
      <c r="A137" s="540"/>
      <c r="B137" s="544" t="s">
        <v>3955</v>
      </c>
      <c r="C137" s="544"/>
      <c r="D137" s="518" t="s">
        <v>3956</v>
      </c>
      <c r="E137" s="544"/>
      <c r="F137" s="544"/>
      <c r="G137" s="519" t="n">
        <v>19800</v>
      </c>
      <c r="H137" s="519" t="n">
        <v>0</v>
      </c>
      <c r="I137" s="59"/>
      <c r="J137" s="547"/>
      <c r="K137" s="54"/>
    </row>
    <row r="138" customFormat="false" ht="12.75" hidden="false" customHeight="false" outlineLevel="0" collapsed="false">
      <c r="A138" s="540"/>
      <c r="B138" s="544" t="s">
        <v>3957</v>
      </c>
      <c r="C138" s="544"/>
      <c r="D138" s="518" t="s">
        <v>3958</v>
      </c>
      <c r="E138" s="544"/>
      <c r="F138" s="544"/>
      <c r="G138" s="519" t="n">
        <v>5994</v>
      </c>
      <c r="H138" s="519" t="n">
        <v>0</v>
      </c>
      <c r="I138" s="59"/>
      <c r="J138" s="547"/>
      <c r="K138" s="54"/>
    </row>
    <row r="139" customFormat="false" ht="12.75" hidden="false" customHeight="false" outlineLevel="0" collapsed="false">
      <c r="A139" s="540"/>
      <c r="B139" s="544" t="s">
        <v>3959</v>
      </c>
      <c r="C139" s="544"/>
      <c r="D139" s="518" t="s">
        <v>3960</v>
      </c>
      <c r="E139" s="544"/>
      <c r="F139" s="544"/>
      <c r="G139" s="519" t="n">
        <v>2568</v>
      </c>
      <c r="H139" s="519" t="n">
        <v>2187.94</v>
      </c>
      <c r="I139" s="59"/>
      <c r="J139" s="547"/>
      <c r="K139" s="54"/>
    </row>
    <row r="140" customFormat="false" ht="12.75" hidden="false" customHeight="false" outlineLevel="0" collapsed="false">
      <c r="A140" s="540"/>
      <c r="B140" s="544" t="s">
        <v>3961</v>
      </c>
      <c r="C140" s="544"/>
      <c r="D140" s="518" t="s">
        <v>3962</v>
      </c>
      <c r="E140" s="544"/>
      <c r="F140" s="544"/>
      <c r="G140" s="519" t="n">
        <v>2568</v>
      </c>
      <c r="H140" s="519" t="n">
        <v>2187.94</v>
      </c>
      <c r="I140" s="59"/>
      <c r="J140" s="547"/>
      <c r="K140" s="54"/>
    </row>
    <row r="141" customFormat="false" ht="12.75" hidden="false" customHeight="false" outlineLevel="0" collapsed="false">
      <c r="A141" s="540"/>
      <c r="B141" s="544" t="s">
        <v>3963</v>
      </c>
      <c r="C141" s="544"/>
      <c r="D141" s="518" t="s">
        <v>3964</v>
      </c>
      <c r="E141" s="544"/>
      <c r="F141" s="544"/>
      <c r="G141" s="519" t="n">
        <v>2100</v>
      </c>
      <c r="H141" s="519" t="n">
        <v>1789.2</v>
      </c>
      <c r="I141" s="59"/>
      <c r="J141" s="547"/>
      <c r="K141" s="54"/>
    </row>
    <row r="142" customFormat="false" ht="12.75" hidden="false" customHeight="false" outlineLevel="0" collapsed="false">
      <c r="A142" s="540"/>
      <c r="B142" s="544" t="s">
        <v>3965</v>
      </c>
      <c r="C142" s="544"/>
      <c r="D142" s="518" t="s">
        <v>3964</v>
      </c>
      <c r="E142" s="544"/>
      <c r="F142" s="544"/>
      <c r="G142" s="519" t="n">
        <v>2100</v>
      </c>
      <c r="H142" s="519" t="n">
        <v>1789.2</v>
      </c>
      <c r="I142" s="59"/>
      <c r="J142" s="547"/>
      <c r="K142" s="54"/>
    </row>
    <row r="143" customFormat="false" ht="12.75" hidden="false" customHeight="false" outlineLevel="0" collapsed="false">
      <c r="A143" s="540"/>
      <c r="B143" s="544" t="s">
        <v>3966</v>
      </c>
      <c r="C143" s="544"/>
      <c r="D143" s="518" t="s">
        <v>3967</v>
      </c>
      <c r="E143" s="544"/>
      <c r="F143" s="544"/>
      <c r="G143" s="519" t="n">
        <v>3033.35</v>
      </c>
      <c r="H143" s="519" t="n">
        <v>2584.42</v>
      </c>
      <c r="I143" s="59"/>
      <c r="J143" s="547"/>
      <c r="K143" s="54"/>
    </row>
    <row r="144" customFormat="false" ht="12.75" hidden="false" customHeight="false" outlineLevel="0" collapsed="false">
      <c r="A144" s="540"/>
      <c r="B144" s="544" t="s">
        <v>3968</v>
      </c>
      <c r="C144" s="544"/>
      <c r="D144" s="518" t="s">
        <v>3969</v>
      </c>
      <c r="E144" s="544"/>
      <c r="F144" s="544"/>
      <c r="G144" s="519" t="n">
        <v>3033.35</v>
      </c>
      <c r="H144" s="519" t="n">
        <v>2584.42</v>
      </c>
      <c r="I144" s="59"/>
      <c r="J144" s="547"/>
      <c r="K144" s="54"/>
    </row>
    <row r="145" customFormat="false" ht="12.75" hidden="false" customHeight="false" outlineLevel="0" collapsed="false">
      <c r="A145" s="540"/>
      <c r="B145" s="544" t="s">
        <v>3970</v>
      </c>
      <c r="C145" s="544"/>
      <c r="D145" s="518" t="s">
        <v>3969</v>
      </c>
      <c r="E145" s="544"/>
      <c r="F145" s="544"/>
      <c r="G145" s="519" t="n">
        <v>3033.33</v>
      </c>
      <c r="H145" s="519" t="n">
        <v>2584.4</v>
      </c>
      <c r="I145" s="59"/>
      <c r="J145" s="547"/>
      <c r="K145" s="513"/>
    </row>
    <row r="146" customFormat="false" ht="12.75" hidden="false" customHeight="false" outlineLevel="0" collapsed="false">
      <c r="A146" s="540"/>
      <c r="B146" s="544" t="s">
        <v>3971</v>
      </c>
      <c r="C146" s="544"/>
      <c r="D146" s="518" t="s">
        <v>3969</v>
      </c>
      <c r="E146" s="544"/>
      <c r="F146" s="544"/>
      <c r="G146" s="519" t="n">
        <v>3033.33</v>
      </c>
      <c r="H146" s="519" t="n">
        <v>2584.4</v>
      </c>
      <c r="I146" s="59"/>
      <c r="J146" s="547"/>
      <c r="K146" s="54"/>
    </row>
    <row r="147" customFormat="false" ht="12.75" hidden="false" customHeight="false" outlineLevel="0" collapsed="false">
      <c r="A147" s="540"/>
      <c r="B147" s="544" t="s">
        <v>3972</v>
      </c>
      <c r="C147" s="544"/>
      <c r="D147" s="518" t="s">
        <v>3969</v>
      </c>
      <c r="E147" s="544"/>
      <c r="F147" s="544"/>
      <c r="G147" s="519" t="n">
        <v>3033.33</v>
      </c>
      <c r="H147" s="519" t="n">
        <v>2584.4</v>
      </c>
      <c r="I147" s="59"/>
      <c r="J147" s="547"/>
      <c r="K147" s="54"/>
    </row>
    <row r="148" customFormat="false" ht="12.75" hidden="false" customHeight="false" outlineLevel="0" collapsed="false">
      <c r="A148" s="540"/>
      <c r="B148" s="544" t="s">
        <v>3973</v>
      </c>
      <c r="C148" s="544"/>
      <c r="D148" s="518" t="s">
        <v>3969</v>
      </c>
      <c r="E148" s="544"/>
      <c r="F148" s="544"/>
      <c r="G148" s="519" t="n">
        <v>3033.33</v>
      </c>
      <c r="H148" s="519" t="n">
        <v>2584.4</v>
      </c>
      <c r="I148" s="59"/>
      <c r="J148" s="547"/>
      <c r="K148" s="54"/>
    </row>
    <row r="149" customFormat="false" ht="12.75" hidden="false" customHeight="false" outlineLevel="0" collapsed="false">
      <c r="A149" s="540"/>
      <c r="B149" s="544" t="s">
        <v>3974</v>
      </c>
      <c r="C149" s="544"/>
      <c r="D149" s="518" t="s">
        <v>3975</v>
      </c>
      <c r="E149" s="544"/>
      <c r="F149" s="544"/>
      <c r="G149" s="519" t="n">
        <v>3850</v>
      </c>
      <c r="H149" s="519" t="n">
        <v>3280.2</v>
      </c>
      <c r="I149" s="59"/>
      <c r="J149" s="547"/>
      <c r="K149" s="54"/>
    </row>
    <row r="150" customFormat="false" ht="12.75" hidden="false" customHeight="false" outlineLevel="0" collapsed="false">
      <c r="A150" s="540"/>
      <c r="B150" s="544" t="s">
        <v>3976</v>
      </c>
      <c r="C150" s="544"/>
      <c r="D150" s="518" t="s">
        <v>3969</v>
      </c>
      <c r="E150" s="544"/>
      <c r="F150" s="544"/>
      <c r="G150" s="519" t="n">
        <v>3850</v>
      </c>
      <c r="H150" s="519" t="n">
        <v>3280.2</v>
      </c>
      <c r="I150" s="59"/>
      <c r="J150" s="547"/>
      <c r="K150" s="54"/>
    </row>
    <row r="151" customFormat="false" ht="12.75" hidden="false" customHeight="false" outlineLevel="0" collapsed="false">
      <c r="A151" s="540"/>
      <c r="B151" s="544" t="s">
        <v>3977</v>
      </c>
      <c r="C151" s="544"/>
      <c r="D151" s="518" t="s">
        <v>3978</v>
      </c>
      <c r="E151" s="544"/>
      <c r="F151" s="544"/>
      <c r="G151" s="519" t="n">
        <v>48229</v>
      </c>
      <c r="H151" s="519" t="n">
        <v>41091.11</v>
      </c>
      <c r="I151" s="59"/>
      <c r="J151" s="547"/>
      <c r="K151" s="54"/>
    </row>
    <row r="152" s="133" customFormat="true" ht="25.5" hidden="false" customHeight="true" outlineLevel="0" collapsed="false">
      <c r="A152" s="540"/>
      <c r="B152" s="544" t="s">
        <v>3979</v>
      </c>
      <c r="C152" s="544"/>
      <c r="D152" s="518" t="s">
        <v>3980</v>
      </c>
      <c r="E152" s="544"/>
      <c r="F152" s="544"/>
      <c r="G152" s="519" t="n">
        <v>11424</v>
      </c>
      <c r="H152" s="519" t="n">
        <v>9733.25</v>
      </c>
      <c r="I152" s="59"/>
      <c r="J152" s="547"/>
      <c r="K152" s="54"/>
    </row>
    <row r="153" customFormat="false" ht="12.75" hidden="false" customHeight="false" outlineLevel="0" collapsed="false">
      <c r="A153" s="540"/>
      <c r="B153" s="544" t="s">
        <v>3981</v>
      </c>
      <c r="C153" s="544"/>
      <c r="D153" s="518" t="s">
        <v>3982</v>
      </c>
      <c r="E153" s="544"/>
      <c r="F153" s="544"/>
      <c r="G153" s="519" t="n">
        <v>44866</v>
      </c>
      <c r="H153" s="519" t="n">
        <v>38225.84</v>
      </c>
      <c r="I153" s="59"/>
      <c r="J153" s="547"/>
      <c r="K153" s="54"/>
    </row>
    <row r="154" customFormat="false" ht="12.75" hidden="false" customHeight="false" outlineLevel="0" collapsed="false">
      <c r="A154" s="540"/>
      <c r="B154" s="544" t="s">
        <v>3983</v>
      </c>
      <c r="C154" s="544"/>
      <c r="D154" s="518" t="s">
        <v>3984</v>
      </c>
      <c r="E154" s="544"/>
      <c r="F154" s="544"/>
      <c r="G154" s="519" t="n">
        <v>18200</v>
      </c>
      <c r="H154" s="519" t="n">
        <v>9100</v>
      </c>
      <c r="I154" s="59"/>
      <c r="J154" s="547"/>
      <c r="K154" s="54"/>
    </row>
    <row r="155" customFormat="false" ht="12.75" hidden="false" customHeight="false" outlineLevel="0" collapsed="false">
      <c r="A155" s="540"/>
      <c r="B155" s="544" t="s">
        <v>3985</v>
      </c>
      <c r="C155" s="544"/>
      <c r="D155" s="518" t="s">
        <v>3986</v>
      </c>
      <c r="E155" s="544"/>
      <c r="F155" s="544"/>
      <c r="G155" s="519" t="n">
        <v>28600</v>
      </c>
      <c r="H155" s="519" t="n">
        <v>14300</v>
      </c>
      <c r="I155" s="59"/>
      <c r="J155" s="547"/>
      <c r="K155" s="54"/>
    </row>
    <row r="156" customFormat="false" ht="12.75" hidden="false" customHeight="false" outlineLevel="0" collapsed="false">
      <c r="A156" s="540"/>
      <c r="B156" s="544" t="s">
        <v>3987</v>
      </c>
      <c r="C156" s="544"/>
      <c r="D156" s="518" t="s">
        <v>3988</v>
      </c>
      <c r="E156" s="544"/>
      <c r="F156" s="544"/>
      <c r="G156" s="519" t="n">
        <v>236000</v>
      </c>
      <c r="H156" s="519" t="n">
        <v>188800</v>
      </c>
      <c r="I156" s="59"/>
      <c r="J156" s="547"/>
      <c r="K156" s="54"/>
    </row>
    <row r="157" customFormat="false" ht="13.5" hidden="false" customHeight="false" outlineLevel="0" collapsed="false">
      <c r="A157" s="540"/>
      <c r="B157" s="544"/>
      <c r="C157" s="424" t="s">
        <v>3989</v>
      </c>
      <c r="D157" s="521" t="s">
        <v>3990</v>
      </c>
      <c r="E157" s="544"/>
      <c r="F157" s="544"/>
      <c r="G157" s="523" t="n">
        <v>300000</v>
      </c>
      <c r="H157" s="523" t="n">
        <v>300000</v>
      </c>
      <c r="I157" s="108"/>
      <c r="J157" s="547"/>
      <c r="K157" s="54"/>
    </row>
    <row r="158" customFormat="false" ht="12.75" hidden="false" customHeight="false" outlineLevel="0" collapsed="false">
      <c r="A158" s="540"/>
      <c r="B158" s="548" t="s">
        <v>3991</v>
      </c>
      <c r="C158" s="540"/>
      <c r="D158" s="521" t="s">
        <v>3988</v>
      </c>
      <c r="E158" s="549" t="s">
        <v>3729</v>
      </c>
      <c r="F158" s="550" t="s">
        <v>3992</v>
      </c>
      <c r="G158" s="551" t="n">
        <v>236000</v>
      </c>
      <c r="H158" s="551" t="n">
        <v>188800</v>
      </c>
      <c r="I158" s="552"/>
      <c r="J158" s="553" t="s">
        <v>26</v>
      </c>
      <c r="K158" s="54"/>
    </row>
    <row r="159" customFormat="false" ht="25.5" hidden="false" customHeight="false" outlineLevel="0" collapsed="false">
      <c r="A159" s="554" t="s">
        <v>3993</v>
      </c>
      <c r="B159" s="554"/>
      <c r="C159" s="554"/>
      <c r="D159" s="555" t="s">
        <v>3994</v>
      </c>
      <c r="E159" s="556" t="s">
        <v>261</v>
      </c>
      <c r="F159" s="556" t="s">
        <v>3931</v>
      </c>
      <c r="G159" s="557" t="n">
        <v>62878.6</v>
      </c>
      <c r="H159" s="557" t="n">
        <v>62878.6</v>
      </c>
      <c r="I159" s="556" t="n">
        <v>2020</v>
      </c>
      <c r="J159" s="556"/>
      <c r="K159" s="54"/>
    </row>
    <row r="160" customFormat="false" ht="25.5" hidden="false" customHeight="false" outlineLevel="0" collapsed="false">
      <c r="A160" s="554" t="s">
        <v>3995</v>
      </c>
      <c r="B160" s="554"/>
      <c r="C160" s="554"/>
      <c r="D160" s="555" t="s">
        <v>3996</v>
      </c>
      <c r="E160" s="556" t="s">
        <v>261</v>
      </c>
      <c r="F160" s="556" t="s">
        <v>3931</v>
      </c>
      <c r="G160" s="557" t="n">
        <v>62878.59</v>
      </c>
      <c r="H160" s="557" t="n">
        <v>62878.59</v>
      </c>
      <c r="I160" s="556" t="n">
        <v>2020</v>
      </c>
      <c r="J160" s="556"/>
      <c r="K160" s="54"/>
    </row>
    <row r="161" customFormat="false" ht="150" hidden="false" customHeight="false" outlineLevel="0" collapsed="false">
      <c r="A161" s="558" t="s">
        <v>3997</v>
      </c>
      <c r="B161" s="558"/>
      <c r="C161" s="435"/>
      <c r="D161" s="559" t="s">
        <v>3998</v>
      </c>
      <c r="E161" s="107" t="s">
        <v>1219</v>
      </c>
      <c r="F161" s="109" t="s">
        <v>3992</v>
      </c>
      <c r="G161" s="560" t="n">
        <v>2516555.91</v>
      </c>
      <c r="H161" s="560" t="n">
        <v>2382985.94</v>
      </c>
      <c r="I161" s="107"/>
      <c r="J161" s="107"/>
      <c r="K161" s="59"/>
    </row>
    <row r="162" customFormat="false" ht="71.25" hidden="false" customHeight="true" outlineLevel="0" collapsed="false">
      <c r="A162" s="558"/>
      <c r="B162" s="558"/>
      <c r="C162" s="71"/>
      <c r="D162" s="561" t="s">
        <v>3999</v>
      </c>
      <c r="E162" s="71" t="s">
        <v>3729</v>
      </c>
      <c r="F162" s="71" t="s">
        <v>4000</v>
      </c>
      <c r="G162" s="562" t="n">
        <f aca="false">SUM(G163:G172)</f>
        <v>1744743.87</v>
      </c>
      <c r="H162" s="562" t="n">
        <f aca="false">SUM(H163:H172)</f>
        <v>407902.48</v>
      </c>
      <c r="I162" s="71"/>
      <c r="J162" s="58"/>
      <c r="K162" s="59"/>
    </row>
    <row r="163" customFormat="false" ht="12.75" hidden="false" customHeight="false" outlineLevel="0" collapsed="false">
      <c r="A163" s="558"/>
      <c r="B163" s="558"/>
      <c r="C163" s="71"/>
      <c r="D163" s="563" t="s">
        <v>4001</v>
      </c>
      <c r="E163" s="71"/>
      <c r="F163" s="71"/>
      <c r="G163" s="564" t="n">
        <v>11550</v>
      </c>
      <c r="H163" s="565" t="n">
        <v>4273.5</v>
      </c>
      <c r="I163" s="71"/>
      <c r="J163" s="58"/>
      <c r="K163" s="59"/>
    </row>
    <row r="164" customFormat="false" ht="12.75" hidden="false" customHeight="false" outlineLevel="0" collapsed="false">
      <c r="A164" s="558"/>
      <c r="B164" s="558"/>
      <c r="C164" s="71"/>
      <c r="D164" s="563" t="s">
        <v>4002</v>
      </c>
      <c r="E164" s="71"/>
      <c r="F164" s="71"/>
      <c r="G164" s="564" t="n">
        <v>226680</v>
      </c>
      <c r="H164" s="565" t="n">
        <v>113340</v>
      </c>
      <c r="I164" s="71"/>
      <c r="J164" s="58"/>
      <c r="K164" s="59"/>
    </row>
    <row r="165" customFormat="false" ht="51" hidden="false" customHeight="false" outlineLevel="0" collapsed="false">
      <c r="A165" s="558"/>
      <c r="B165" s="558"/>
      <c r="C165" s="71"/>
      <c r="D165" s="563" t="s">
        <v>4003</v>
      </c>
      <c r="E165" s="71"/>
      <c r="F165" s="71"/>
      <c r="G165" s="564"/>
      <c r="H165" s="565"/>
      <c r="I165" s="71"/>
      <c r="J165" s="566" t="s">
        <v>3849</v>
      </c>
      <c r="K165" s="59"/>
    </row>
    <row r="166" customFormat="false" ht="12.75" hidden="false" customHeight="false" outlineLevel="0" collapsed="false">
      <c r="A166" s="558"/>
      <c r="B166" s="558"/>
      <c r="C166" s="71"/>
      <c r="D166" s="563" t="s">
        <v>3858</v>
      </c>
      <c r="E166" s="71"/>
      <c r="F166" s="71"/>
      <c r="G166" s="564" t="n">
        <v>76891.72</v>
      </c>
      <c r="H166" s="565" t="n">
        <v>43982.08</v>
      </c>
      <c r="I166" s="71"/>
      <c r="J166" s="58"/>
      <c r="K166" s="77"/>
    </row>
    <row r="167" customFormat="false" ht="12.75" hidden="false" customHeight="false" outlineLevel="0" collapsed="false">
      <c r="A167" s="558"/>
      <c r="B167" s="558"/>
      <c r="C167" s="71"/>
      <c r="D167" s="563" t="s">
        <v>4004</v>
      </c>
      <c r="E167" s="71"/>
      <c r="F167" s="71"/>
      <c r="G167" s="564" t="n">
        <v>14630</v>
      </c>
      <c r="H167" s="565" t="n">
        <v>10972.5</v>
      </c>
      <c r="I167" s="71"/>
      <c r="J167" s="58"/>
      <c r="K167" s="77"/>
    </row>
    <row r="168" customFormat="false" ht="12.75" hidden="false" customHeight="false" outlineLevel="0" collapsed="false">
      <c r="A168" s="558"/>
      <c r="B168" s="558"/>
      <c r="C168" s="71"/>
      <c r="D168" s="563" t="s">
        <v>4005</v>
      </c>
      <c r="E168" s="71"/>
      <c r="F168" s="71"/>
      <c r="G168" s="564" t="n">
        <v>185000</v>
      </c>
      <c r="H168" s="565" t="n">
        <v>46250</v>
      </c>
      <c r="I168" s="71"/>
      <c r="J168" s="58"/>
      <c r="K168" s="77"/>
    </row>
    <row r="169" customFormat="false" ht="25.5" hidden="false" customHeight="false" outlineLevel="0" collapsed="false">
      <c r="A169" s="558"/>
      <c r="B169" s="558"/>
      <c r="C169" s="71"/>
      <c r="D169" s="563" t="s">
        <v>4006</v>
      </c>
      <c r="E169" s="71"/>
      <c r="F169" s="71"/>
      <c r="G169" s="564" t="n">
        <v>1168583</v>
      </c>
      <c r="H169" s="565" t="n">
        <v>172950.28</v>
      </c>
      <c r="I169" s="71"/>
      <c r="J169" s="58"/>
      <c r="K169" s="77"/>
    </row>
    <row r="170" customFormat="false" ht="15.75" hidden="false" customHeight="false" outlineLevel="0" collapsed="false">
      <c r="A170" s="558"/>
      <c r="B170" s="558"/>
      <c r="C170" s="71"/>
      <c r="D170" s="563" t="s">
        <v>4007</v>
      </c>
      <c r="E170" s="71"/>
      <c r="F170" s="71"/>
      <c r="G170" s="564" t="n">
        <v>12500</v>
      </c>
      <c r="H170" s="565" t="n">
        <v>12375</v>
      </c>
      <c r="I170" s="71"/>
      <c r="J170" s="58"/>
      <c r="K170" s="567"/>
    </row>
    <row r="171" customFormat="false" ht="12.75" hidden="false" customHeight="false" outlineLevel="0" collapsed="false">
      <c r="A171" s="558"/>
      <c r="B171" s="558"/>
      <c r="C171" s="71"/>
      <c r="D171" s="563" t="s">
        <v>4008</v>
      </c>
      <c r="E171" s="71"/>
      <c r="F171" s="71"/>
      <c r="G171" s="564" t="n">
        <v>36949.15</v>
      </c>
      <c r="H171" s="565" t="n">
        <v>1367.12</v>
      </c>
      <c r="I171" s="71"/>
      <c r="J171" s="58"/>
      <c r="K171" s="568"/>
    </row>
    <row r="172" customFormat="false" ht="12.75" hidden="false" customHeight="false" outlineLevel="0" collapsed="false">
      <c r="A172" s="569" t="s">
        <v>4009</v>
      </c>
      <c r="B172" s="558"/>
      <c r="C172" s="71"/>
      <c r="D172" s="570" t="s">
        <v>4010</v>
      </c>
      <c r="E172" s="71"/>
      <c r="F172" s="71"/>
      <c r="G172" s="564" t="n">
        <v>11960</v>
      </c>
      <c r="H172" s="565" t="n">
        <v>2392</v>
      </c>
      <c r="I172" s="71"/>
      <c r="J172" s="58"/>
      <c r="K172" s="568"/>
    </row>
    <row r="173" customFormat="false" ht="57" hidden="false" customHeight="true" outlineLevel="0" collapsed="false">
      <c r="A173" s="571"/>
      <c r="B173" s="558"/>
      <c r="C173" s="108"/>
      <c r="D173" s="561" t="s">
        <v>4011</v>
      </c>
      <c r="E173" s="572" t="s">
        <v>1219</v>
      </c>
      <c r="F173" s="77" t="s">
        <v>4012</v>
      </c>
      <c r="G173" s="573" t="n">
        <f aca="false">G174+G175+G176+G177+G178+G179+G180+G181+G182+G183+G184+G185+G186+G187+G188+G189+G190+G191+G192</f>
        <v>1936764.39</v>
      </c>
      <c r="H173" s="573" t="n">
        <f aca="false">SUM(H174:H192)</f>
        <v>1457757.99</v>
      </c>
      <c r="I173" s="574"/>
      <c r="J173" s="574"/>
      <c r="K173" s="568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</row>
    <row r="174" customFormat="false" ht="38.25" hidden="false" customHeight="false" outlineLevel="0" collapsed="false">
      <c r="A174" s="558" t="s">
        <v>4013</v>
      </c>
      <c r="B174" s="558"/>
      <c r="C174" s="482"/>
      <c r="D174" s="575" t="s">
        <v>4014</v>
      </c>
      <c r="E174" s="572"/>
      <c r="F174" s="576" t="s">
        <v>4012</v>
      </c>
      <c r="G174" s="577" t="n">
        <v>366264.39</v>
      </c>
      <c r="H174" s="577" t="n">
        <v>366264.39</v>
      </c>
      <c r="I174" s="574"/>
      <c r="J174" s="574"/>
      <c r="K174" s="568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</row>
    <row r="175" s="581" customFormat="true" ht="12.75" hidden="false" customHeight="true" outlineLevel="0" collapsed="false">
      <c r="A175" s="558"/>
      <c r="B175" s="558"/>
      <c r="C175" s="435"/>
      <c r="D175" s="578" t="s">
        <v>4015</v>
      </c>
      <c r="E175" s="572"/>
      <c r="F175" s="79" t="s">
        <v>4012</v>
      </c>
      <c r="G175" s="579" t="n">
        <v>450000</v>
      </c>
      <c r="H175" s="580" t="n">
        <v>360000</v>
      </c>
      <c r="I175" s="59"/>
      <c r="J175" s="59"/>
      <c r="K175" s="568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</row>
    <row r="176" s="581" customFormat="true" ht="33.75" hidden="false" customHeight="true" outlineLevel="0" collapsed="false">
      <c r="A176" s="558"/>
      <c r="B176" s="558"/>
      <c r="C176" s="435"/>
      <c r="D176" s="578" t="s">
        <v>4016</v>
      </c>
      <c r="E176" s="572"/>
      <c r="F176" s="79"/>
      <c r="G176" s="579"/>
      <c r="H176" s="580"/>
      <c r="I176" s="572" t="s">
        <v>4017</v>
      </c>
      <c r="J176" s="572"/>
      <c r="K176" s="568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</row>
    <row r="177" customFormat="false" ht="139.5" hidden="false" customHeight="true" outlineLevel="0" collapsed="false">
      <c r="A177" s="558"/>
      <c r="B177" s="558"/>
      <c r="C177" s="435"/>
      <c r="D177" s="578" t="s">
        <v>4018</v>
      </c>
      <c r="E177" s="572"/>
      <c r="F177" s="79"/>
      <c r="G177" s="579" t="n">
        <v>18200</v>
      </c>
      <c r="H177" s="580" t="n">
        <v>9100</v>
      </c>
      <c r="I177" s="59"/>
      <c r="J177" s="59"/>
      <c r="K177" s="568"/>
    </row>
    <row r="178" customFormat="false" ht="57.6" hidden="false" customHeight="true" outlineLevel="0" collapsed="false">
      <c r="A178" s="558"/>
      <c r="B178" s="558"/>
      <c r="C178" s="435"/>
      <c r="D178" s="578" t="s">
        <v>4019</v>
      </c>
      <c r="E178" s="572"/>
      <c r="F178" s="79"/>
      <c r="G178" s="579" t="n">
        <v>18200</v>
      </c>
      <c r="H178" s="580" t="n">
        <v>9100</v>
      </c>
      <c r="I178" s="59"/>
      <c r="J178" s="59"/>
      <c r="K178" s="568"/>
    </row>
    <row r="179" customFormat="false" ht="13.15" hidden="false" customHeight="true" outlineLevel="0" collapsed="false">
      <c r="A179" s="558"/>
      <c r="B179" s="558"/>
      <c r="C179" s="435"/>
      <c r="D179" s="578" t="s">
        <v>4020</v>
      </c>
      <c r="E179" s="572"/>
      <c r="F179" s="79"/>
      <c r="G179" s="579" t="n">
        <v>10600</v>
      </c>
      <c r="H179" s="580" t="n">
        <v>5300</v>
      </c>
      <c r="I179" s="59"/>
      <c r="J179" s="59"/>
      <c r="K179" s="568"/>
    </row>
    <row r="180" customFormat="false" ht="16.9" hidden="false" customHeight="true" outlineLevel="0" collapsed="false">
      <c r="A180" s="558"/>
      <c r="B180" s="558"/>
      <c r="C180" s="435"/>
      <c r="D180" s="578" t="s">
        <v>4021</v>
      </c>
      <c r="E180" s="572"/>
      <c r="F180" s="79"/>
      <c r="G180" s="579" t="n">
        <v>10600</v>
      </c>
      <c r="H180" s="580" t="n">
        <v>5300</v>
      </c>
      <c r="I180" s="59"/>
      <c r="J180" s="59"/>
      <c r="K180" s="568"/>
    </row>
    <row r="181" customFormat="false" ht="37.5" hidden="false" customHeight="true" outlineLevel="0" collapsed="false">
      <c r="A181" s="558"/>
      <c r="B181" s="558"/>
      <c r="C181" s="435"/>
      <c r="D181" s="578" t="s">
        <v>4022</v>
      </c>
      <c r="E181" s="572"/>
      <c r="F181" s="79"/>
      <c r="G181" s="579" t="n">
        <v>205600</v>
      </c>
      <c r="H181" s="580" t="n">
        <v>175171.2</v>
      </c>
      <c r="I181" s="59"/>
      <c r="J181" s="59"/>
      <c r="K181" s="568"/>
    </row>
    <row r="182" customFormat="false" ht="16.9" hidden="false" customHeight="true" outlineLevel="0" collapsed="false">
      <c r="A182" s="558"/>
      <c r="B182" s="558"/>
      <c r="C182" s="435"/>
      <c r="D182" s="578" t="s">
        <v>4023</v>
      </c>
      <c r="E182" s="572"/>
      <c r="F182" s="79"/>
      <c r="G182" s="579" t="n">
        <v>97800</v>
      </c>
      <c r="H182" s="580" t="n">
        <v>54768</v>
      </c>
      <c r="I182" s="59"/>
      <c r="J182" s="59"/>
      <c r="K182" s="568"/>
    </row>
    <row r="183" customFormat="false" ht="16.9" hidden="false" customHeight="true" outlineLevel="0" collapsed="false">
      <c r="A183" s="558"/>
      <c r="B183" s="558"/>
      <c r="C183" s="435"/>
      <c r="D183" s="578" t="s">
        <v>4024</v>
      </c>
      <c r="E183" s="572"/>
      <c r="F183" s="79"/>
      <c r="G183" s="579" t="n">
        <v>238100</v>
      </c>
      <c r="H183" s="580" t="n">
        <v>133336</v>
      </c>
      <c r="I183" s="59"/>
      <c r="J183" s="59"/>
      <c r="K183" s="568"/>
    </row>
    <row r="184" customFormat="false" ht="16.9" hidden="false" customHeight="true" outlineLevel="0" collapsed="false">
      <c r="A184" s="558"/>
      <c r="B184" s="558"/>
      <c r="C184" s="435"/>
      <c r="D184" s="578" t="s">
        <v>4024</v>
      </c>
      <c r="E184" s="572"/>
      <c r="F184" s="79"/>
      <c r="G184" s="579" t="n">
        <v>238100</v>
      </c>
      <c r="H184" s="580" t="n">
        <v>133336</v>
      </c>
      <c r="I184" s="59"/>
      <c r="J184" s="59"/>
      <c r="K184" s="568"/>
    </row>
    <row r="185" customFormat="false" ht="21.75" hidden="false" customHeight="true" outlineLevel="0" collapsed="false">
      <c r="A185" s="558"/>
      <c r="B185" s="558"/>
      <c r="C185" s="435"/>
      <c r="D185" s="578" t="s">
        <v>4025</v>
      </c>
      <c r="E185" s="572"/>
      <c r="F185" s="79"/>
      <c r="G185" s="579"/>
      <c r="H185" s="580"/>
      <c r="I185" s="572" t="s">
        <v>4026</v>
      </c>
      <c r="J185" s="572"/>
      <c r="K185" s="568"/>
    </row>
    <row r="186" customFormat="false" ht="16.9" hidden="false" customHeight="true" outlineLevel="0" collapsed="false">
      <c r="A186" s="558"/>
      <c r="B186" s="558"/>
      <c r="C186" s="435"/>
      <c r="D186" s="578" t="s">
        <v>4025</v>
      </c>
      <c r="E186" s="572"/>
      <c r="F186" s="79"/>
      <c r="G186" s="579" t="n">
        <v>172300</v>
      </c>
      <c r="H186" s="580" t="n">
        <v>137840</v>
      </c>
      <c r="I186" s="59"/>
      <c r="J186" s="59"/>
      <c r="K186" s="568"/>
    </row>
    <row r="187" customFormat="false" ht="16.9" hidden="false" customHeight="true" outlineLevel="0" collapsed="false">
      <c r="A187" s="558"/>
      <c r="B187" s="558"/>
      <c r="C187" s="435"/>
      <c r="D187" s="578" t="s">
        <v>4027</v>
      </c>
      <c r="E187" s="572"/>
      <c r="F187" s="79"/>
      <c r="G187" s="579" t="n">
        <v>36200</v>
      </c>
      <c r="H187" s="580" t="n">
        <v>30842.4</v>
      </c>
      <c r="I187" s="59"/>
      <c r="J187" s="59"/>
      <c r="K187" s="568"/>
    </row>
    <row r="188" customFormat="false" ht="16.9" hidden="false" customHeight="true" outlineLevel="0" collapsed="false">
      <c r="A188" s="558"/>
      <c r="B188" s="558"/>
      <c r="C188" s="435"/>
      <c r="D188" s="578" t="s">
        <v>4028</v>
      </c>
      <c r="E188" s="572"/>
      <c r="F188" s="79"/>
      <c r="G188" s="579" t="n">
        <v>30200</v>
      </c>
      <c r="H188" s="580" t="n">
        <v>15100</v>
      </c>
      <c r="I188" s="59"/>
      <c r="J188" s="59"/>
      <c r="K188" s="568"/>
    </row>
    <row r="189" customFormat="false" ht="65.45" hidden="false" customHeight="true" outlineLevel="0" collapsed="false">
      <c r="A189" s="558"/>
      <c r="B189" s="558"/>
      <c r="C189" s="435"/>
      <c r="D189" s="578" t="s">
        <v>4028</v>
      </c>
      <c r="E189" s="572"/>
      <c r="F189" s="79"/>
      <c r="G189" s="579" t="n">
        <v>30200</v>
      </c>
      <c r="H189" s="580" t="n">
        <v>15100</v>
      </c>
      <c r="I189" s="59"/>
      <c r="J189" s="59"/>
      <c r="K189" s="568"/>
    </row>
    <row r="190" customFormat="false" ht="39.75" hidden="false" customHeight="true" outlineLevel="0" collapsed="false">
      <c r="A190" s="558"/>
      <c r="B190" s="558"/>
      <c r="C190" s="435"/>
      <c r="D190" s="578" t="s">
        <v>4029</v>
      </c>
      <c r="E190" s="572"/>
      <c r="F190" s="79"/>
      <c r="G190" s="579" t="n">
        <v>7200</v>
      </c>
      <c r="H190" s="580" t="n">
        <v>3600</v>
      </c>
      <c r="I190" s="59"/>
      <c r="J190" s="59"/>
      <c r="K190" s="568"/>
      <c r="L190" s="125"/>
    </row>
    <row r="191" customFormat="false" ht="16.9" hidden="false" customHeight="true" outlineLevel="0" collapsed="false">
      <c r="A191" s="558"/>
      <c r="B191" s="558"/>
      <c r="C191" s="435"/>
      <c r="D191" s="578" t="s">
        <v>4029</v>
      </c>
      <c r="E191" s="572"/>
      <c r="F191" s="79"/>
      <c r="G191" s="579" t="n">
        <v>7200</v>
      </c>
      <c r="H191" s="580" t="n">
        <v>3600</v>
      </c>
      <c r="I191" s="59"/>
      <c r="J191" s="59"/>
      <c r="K191" s="568"/>
      <c r="L191" s="125"/>
    </row>
    <row r="192" customFormat="false" ht="51" hidden="false" customHeight="true" outlineLevel="0" collapsed="false">
      <c r="A192" s="582" t="s">
        <v>4030</v>
      </c>
      <c r="B192" s="558"/>
      <c r="C192" s="435"/>
      <c r="D192" s="578" t="s">
        <v>4031</v>
      </c>
      <c r="E192" s="572"/>
      <c r="F192" s="79"/>
      <c r="G192" s="579"/>
      <c r="H192" s="580"/>
      <c r="I192" s="108"/>
      <c r="J192" s="583" t="s">
        <v>3755</v>
      </c>
      <c r="K192" s="583"/>
    </row>
    <row r="193" customFormat="false" ht="71.25" hidden="false" customHeight="true" outlineLevel="0" collapsed="false">
      <c r="A193" s="431"/>
      <c r="B193" s="431"/>
      <c r="C193" s="429"/>
      <c r="D193" s="561" t="s">
        <v>4032</v>
      </c>
      <c r="E193" s="584" t="s">
        <v>1219</v>
      </c>
      <c r="F193" s="453" t="s">
        <v>4033</v>
      </c>
      <c r="G193" s="573" t="n">
        <f aca="false">SUM(G194:G195)</f>
        <v>117400</v>
      </c>
      <c r="H193" s="573" t="n">
        <f aca="false">SUM(H194:H195)</f>
        <v>82180</v>
      </c>
      <c r="I193" s="574"/>
      <c r="J193" s="574"/>
      <c r="K193" s="568"/>
    </row>
    <row r="194" customFormat="false" ht="12.75" hidden="false" customHeight="false" outlineLevel="0" collapsed="false">
      <c r="A194" s="424"/>
      <c r="B194" s="424"/>
      <c r="C194" s="429"/>
      <c r="D194" s="585" t="s">
        <v>4034</v>
      </c>
      <c r="E194" s="584"/>
      <c r="F194" s="453"/>
      <c r="G194" s="586" t="n">
        <v>117400</v>
      </c>
      <c r="H194" s="587" t="n">
        <v>82180</v>
      </c>
      <c r="I194" s="59"/>
      <c r="J194" s="59"/>
      <c r="K194" s="568"/>
    </row>
    <row r="195" customFormat="false" ht="51" hidden="false" customHeight="true" outlineLevel="0" collapsed="false">
      <c r="A195" s="504" t="s">
        <v>4035</v>
      </c>
      <c r="B195" s="429"/>
      <c r="C195" s="429"/>
      <c r="D195" s="588" t="s">
        <v>4036</v>
      </c>
      <c r="E195" s="584"/>
      <c r="F195" s="453"/>
      <c r="G195" s="589"/>
      <c r="H195" s="590"/>
      <c r="I195" s="108"/>
      <c r="J195" s="583" t="s">
        <v>3755</v>
      </c>
      <c r="K195" s="583"/>
      <c r="L195" s="49" t="n">
        <f aca="false">H192+H191+H190+H189+H188+H187+H186+H185+H184+H183+H182+H181+H180+H179+H178+H177+H176+H175</f>
        <v>1091493.6</v>
      </c>
    </row>
    <row r="196" customFormat="false" ht="38.25" hidden="false" customHeight="false" outlineLevel="0" collapsed="false">
      <c r="A196" s="591" t="s">
        <v>4037</v>
      </c>
      <c r="B196" s="591"/>
      <c r="C196" s="592"/>
      <c r="D196" s="593" t="s">
        <v>4038</v>
      </c>
      <c r="E196" s="594" t="s">
        <v>1219</v>
      </c>
      <c r="F196" s="591" t="s">
        <v>4012</v>
      </c>
      <c r="G196" s="595" t="n">
        <v>60039.64</v>
      </c>
      <c r="H196" s="596" t="n">
        <v>60039.64</v>
      </c>
      <c r="I196" s="597"/>
      <c r="J196" s="597"/>
      <c r="K196" s="598" t="s">
        <v>4039</v>
      </c>
      <c r="L196" s="125" t="n">
        <f aca="false">L195+H174</f>
        <v>1457757.99</v>
      </c>
    </row>
    <row r="197" customFormat="false" ht="38.25" hidden="false" customHeight="false" outlineLevel="0" collapsed="false">
      <c r="A197" s="599" t="s">
        <v>4040</v>
      </c>
      <c r="B197" s="599"/>
      <c r="C197" s="599"/>
      <c r="D197" s="600" t="s">
        <v>4038</v>
      </c>
      <c r="E197" s="601" t="s">
        <v>1219</v>
      </c>
      <c r="F197" s="591" t="s">
        <v>4012</v>
      </c>
      <c r="G197" s="602" t="n">
        <v>60039.64</v>
      </c>
      <c r="H197" s="602" t="n">
        <v>60039.64</v>
      </c>
      <c r="I197" s="598"/>
      <c r="J197" s="598"/>
      <c r="K197" s="598" t="s">
        <v>4039</v>
      </c>
    </row>
    <row r="198" customFormat="false" ht="38.25" hidden="false" customHeight="false" outlineLevel="0" collapsed="false">
      <c r="A198" s="599" t="s">
        <v>4041</v>
      </c>
      <c r="B198" s="599"/>
      <c r="C198" s="599"/>
      <c r="D198" s="600" t="s">
        <v>4042</v>
      </c>
      <c r="E198" s="601" t="s">
        <v>1219</v>
      </c>
      <c r="F198" s="591" t="s">
        <v>4012</v>
      </c>
      <c r="G198" s="602" t="n">
        <v>50014.3</v>
      </c>
      <c r="H198" s="602" t="n">
        <v>50014.3</v>
      </c>
      <c r="I198" s="598"/>
      <c r="J198" s="598"/>
      <c r="K198" s="598" t="s">
        <v>4039</v>
      </c>
    </row>
    <row r="199" customFormat="false" ht="45" hidden="false" customHeight="false" outlineLevel="0" collapsed="false">
      <c r="A199" s="603" t="s">
        <v>4043</v>
      </c>
      <c r="B199" s="603"/>
      <c r="C199" s="603"/>
      <c r="D199" s="604" t="s">
        <v>4044</v>
      </c>
      <c r="E199" s="605" t="s">
        <v>26</v>
      </c>
      <c r="F199" s="605"/>
      <c r="G199" s="606" t="n">
        <v>1</v>
      </c>
      <c r="H199" s="606" t="n">
        <v>1</v>
      </c>
      <c r="I199" s="605"/>
      <c r="J199" s="605"/>
      <c r="K199" s="605" t="s">
        <v>4045</v>
      </c>
    </row>
    <row r="200" customFormat="false" ht="30" hidden="false" customHeight="false" outlineLevel="0" collapsed="false">
      <c r="A200" s="603" t="s">
        <v>4046</v>
      </c>
      <c r="B200" s="603"/>
      <c r="C200" s="603"/>
      <c r="D200" s="604" t="s">
        <v>4047</v>
      </c>
      <c r="E200" s="605" t="s">
        <v>26</v>
      </c>
      <c r="F200" s="605"/>
      <c r="G200" s="606" t="n">
        <v>1</v>
      </c>
      <c r="H200" s="606" t="n">
        <v>1</v>
      </c>
      <c r="I200" s="605"/>
      <c r="J200" s="605"/>
      <c r="K200" s="605" t="s">
        <v>4048</v>
      </c>
    </row>
    <row r="201" customFormat="false" ht="38.25" hidden="false" customHeight="false" outlineLevel="0" collapsed="false">
      <c r="A201" s="424" t="s">
        <v>4049</v>
      </c>
      <c r="B201" s="424"/>
      <c r="C201" s="424"/>
      <c r="D201" s="607" t="s">
        <v>4050</v>
      </c>
      <c r="E201" s="59" t="s">
        <v>26</v>
      </c>
      <c r="F201" s="77" t="s">
        <v>4051</v>
      </c>
      <c r="G201" s="519" t="n">
        <v>64000</v>
      </c>
      <c r="H201" s="519" t="n">
        <v>64000</v>
      </c>
      <c r="I201" s="59"/>
      <c r="J201" s="59"/>
      <c r="K201" s="59" t="s">
        <v>4052</v>
      </c>
    </row>
    <row r="202" customFormat="false" ht="38.25" hidden="false" customHeight="false" outlineLevel="0" collapsed="false">
      <c r="A202" s="424" t="s">
        <v>4053</v>
      </c>
      <c r="B202" s="424"/>
      <c r="C202" s="424"/>
      <c r="D202" s="607" t="s">
        <v>4054</v>
      </c>
      <c r="E202" s="59" t="s">
        <v>26</v>
      </c>
      <c r="F202" s="77" t="s">
        <v>4051</v>
      </c>
      <c r="G202" s="519" t="n">
        <v>63200</v>
      </c>
      <c r="H202" s="519" t="n">
        <v>63200</v>
      </c>
      <c r="I202" s="59"/>
      <c r="J202" s="59"/>
      <c r="K202" s="59" t="s">
        <v>4055</v>
      </c>
    </row>
    <row r="203" customFormat="false" ht="38.25" hidden="false" customHeight="false" outlineLevel="0" collapsed="false">
      <c r="A203" s="424" t="s">
        <v>4056</v>
      </c>
      <c r="B203" s="424"/>
      <c r="C203" s="424"/>
      <c r="D203" s="607" t="s">
        <v>4057</v>
      </c>
      <c r="E203" s="59"/>
      <c r="F203" s="77" t="s">
        <v>4058</v>
      </c>
      <c r="G203" s="519" t="n">
        <v>412891.2</v>
      </c>
      <c r="H203" s="519" t="n">
        <v>420891.2</v>
      </c>
      <c r="I203" s="59"/>
      <c r="J203" s="59"/>
      <c r="K203" s="59" t="s">
        <v>4059</v>
      </c>
    </row>
    <row r="204" customFormat="false" ht="27" hidden="false" customHeight="true" outlineLevel="0" collapsed="false">
      <c r="A204" s="424" t="s">
        <v>4060</v>
      </c>
      <c r="B204" s="424"/>
      <c r="C204" s="424"/>
      <c r="D204" s="608" t="s">
        <v>4061</v>
      </c>
      <c r="E204" s="77" t="s">
        <v>1724</v>
      </c>
      <c r="F204" s="77" t="s">
        <v>4062</v>
      </c>
      <c r="G204" s="519" t="n">
        <v>27600</v>
      </c>
      <c r="H204" s="609" t="n">
        <v>27800</v>
      </c>
      <c r="I204" s="59"/>
      <c r="J204" s="59"/>
      <c r="K204" s="59" t="s">
        <v>4063</v>
      </c>
      <c r="L204" s="125"/>
    </row>
    <row r="205" customFormat="false" ht="16.9" hidden="false" customHeight="true" outlineLevel="0" collapsed="false">
      <c r="A205" s="424" t="s">
        <v>4064</v>
      </c>
      <c r="B205" s="424"/>
      <c r="C205" s="424"/>
      <c r="D205" s="608" t="s">
        <v>4061</v>
      </c>
      <c r="E205" s="77" t="s">
        <v>1724</v>
      </c>
      <c r="F205" s="77" t="s">
        <v>4062</v>
      </c>
      <c r="G205" s="519" t="n">
        <v>27600</v>
      </c>
      <c r="H205" s="609" t="n">
        <v>27800</v>
      </c>
      <c r="I205" s="59"/>
      <c r="J205" s="59"/>
      <c r="K205" s="59" t="s">
        <v>4063</v>
      </c>
    </row>
    <row r="206" customFormat="false" ht="16.9" hidden="false" customHeight="true" outlineLevel="0" collapsed="false">
      <c r="A206" s="424" t="s">
        <v>4065</v>
      </c>
      <c r="B206" s="424"/>
      <c r="C206" s="424"/>
      <c r="D206" s="608" t="s">
        <v>4066</v>
      </c>
      <c r="E206" s="77" t="s">
        <v>1724</v>
      </c>
      <c r="F206" s="77" t="s">
        <v>4062</v>
      </c>
      <c r="G206" s="519" t="n">
        <v>780</v>
      </c>
      <c r="H206" s="609" t="n">
        <v>780</v>
      </c>
      <c r="I206" s="59"/>
      <c r="J206" s="59"/>
      <c r="K206" s="59" t="s">
        <v>4063</v>
      </c>
    </row>
    <row r="207" customFormat="false" ht="16.9" hidden="false" customHeight="true" outlineLevel="0" collapsed="false">
      <c r="A207" s="424" t="s">
        <v>4067</v>
      </c>
      <c r="B207" s="424"/>
      <c r="C207" s="424"/>
      <c r="D207" s="608" t="s">
        <v>4068</v>
      </c>
      <c r="E207" s="77" t="s">
        <v>1724</v>
      </c>
      <c r="F207" s="77" t="s">
        <v>4062</v>
      </c>
      <c r="G207" s="519" t="n">
        <v>6800</v>
      </c>
      <c r="H207" s="609" t="n">
        <v>8600</v>
      </c>
      <c r="I207" s="59"/>
      <c r="J207" s="59"/>
      <c r="K207" s="59" t="s">
        <v>4063</v>
      </c>
    </row>
    <row r="208" customFormat="false" ht="60.75" hidden="false" customHeight="true" outlineLevel="0" collapsed="false">
      <c r="A208" s="424" t="s">
        <v>4069</v>
      </c>
      <c r="B208" s="424"/>
      <c r="C208" s="424"/>
      <c r="D208" s="608" t="s">
        <v>4070</v>
      </c>
      <c r="E208" s="77" t="s">
        <v>1724</v>
      </c>
      <c r="F208" s="77" t="s">
        <v>4062</v>
      </c>
      <c r="G208" s="519" t="n">
        <v>39500</v>
      </c>
      <c r="H208" s="609" t="n">
        <v>39500</v>
      </c>
      <c r="I208" s="59"/>
      <c r="J208" s="59"/>
      <c r="K208" s="59" t="s">
        <v>4063</v>
      </c>
    </row>
    <row r="209" s="133" customFormat="true" ht="60" hidden="false" customHeight="true" outlineLevel="0" collapsed="false">
      <c r="A209" s="424" t="s">
        <v>4071</v>
      </c>
      <c r="B209" s="424"/>
      <c r="C209" s="424"/>
      <c r="D209" s="608" t="s">
        <v>4072</v>
      </c>
      <c r="E209" s="77" t="s">
        <v>1724</v>
      </c>
      <c r="F209" s="77" t="s">
        <v>4062</v>
      </c>
      <c r="G209" s="519" t="n">
        <v>940</v>
      </c>
      <c r="H209" s="609" t="n">
        <v>940</v>
      </c>
      <c r="I209" s="59"/>
      <c r="J209" s="59"/>
      <c r="K209" s="59" t="s">
        <v>4063</v>
      </c>
    </row>
    <row r="210" customFormat="false" ht="44.25" hidden="false" customHeight="true" outlineLevel="0" collapsed="false">
      <c r="A210" s="54"/>
      <c r="B210" s="54"/>
      <c r="C210" s="54"/>
      <c r="D210" s="54"/>
      <c r="E210" s="54"/>
      <c r="F210" s="54"/>
      <c r="G210" s="106"/>
      <c r="H210" s="106"/>
      <c r="I210" s="54"/>
      <c r="J210" s="54"/>
      <c r="K210" s="59"/>
    </row>
    <row r="211" customFormat="false" ht="60" hidden="false" customHeight="false" outlineLevel="0" collapsed="false">
      <c r="A211" s="610" t="s">
        <v>4073</v>
      </c>
      <c r="B211" s="475"/>
      <c r="C211" s="611"/>
      <c r="D211" s="612" t="s">
        <v>4074</v>
      </c>
      <c r="E211" s="475" t="s">
        <v>4075</v>
      </c>
      <c r="F211" s="475" t="s">
        <v>4076</v>
      </c>
      <c r="G211" s="613" t="n">
        <v>51150</v>
      </c>
      <c r="H211" s="613" t="n">
        <v>51150</v>
      </c>
      <c r="I211" s="475" t="n">
        <v>2017</v>
      </c>
      <c r="J211" s="614" t="s">
        <v>982</v>
      </c>
      <c r="K211" s="59"/>
      <c r="L211" s="125" t="n">
        <f aca="false">H204+H205</f>
        <v>55600</v>
      </c>
    </row>
    <row r="212" customFormat="false" ht="60" hidden="false" customHeight="false" outlineLevel="0" collapsed="false">
      <c r="A212" s="423" t="s">
        <v>4077</v>
      </c>
      <c r="B212" s="59"/>
      <c r="C212" s="615"/>
      <c r="D212" s="616" t="s">
        <v>4074</v>
      </c>
      <c r="E212" s="59" t="s">
        <v>4075</v>
      </c>
      <c r="F212" s="59" t="s">
        <v>4076</v>
      </c>
      <c r="G212" s="617" t="n">
        <v>51150</v>
      </c>
      <c r="H212" s="617" t="n">
        <v>51150</v>
      </c>
      <c r="I212" s="59" t="n">
        <v>2017</v>
      </c>
      <c r="J212" s="618" t="s">
        <v>982</v>
      </c>
      <c r="K212" s="59"/>
    </row>
    <row r="213" customFormat="false" ht="60" hidden="false" customHeight="false" outlineLevel="0" collapsed="false">
      <c r="A213" s="423" t="s">
        <v>4078</v>
      </c>
      <c r="B213" s="59"/>
      <c r="C213" s="615"/>
      <c r="D213" s="616" t="s">
        <v>4074</v>
      </c>
      <c r="E213" s="59" t="s">
        <v>4075</v>
      </c>
      <c r="F213" s="59" t="s">
        <v>4076</v>
      </c>
      <c r="G213" s="617" t="n">
        <v>51150</v>
      </c>
      <c r="H213" s="617" t="n">
        <v>51150</v>
      </c>
      <c r="I213" s="59" t="n">
        <v>2017</v>
      </c>
      <c r="J213" s="618" t="s">
        <v>982</v>
      </c>
      <c r="K213" s="59"/>
    </row>
    <row r="214" customFormat="false" ht="60" hidden="false" customHeight="false" outlineLevel="0" collapsed="false">
      <c r="A214" s="423" t="s">
        <v>4079</v>
      </c>
      <c r="B214" s="59"/>
      <c r="C214" s="615"/>
      <c r="D214" s="616" t="s">
        <v>4074</v>
      </c>
      <c r="E214" s="59" t="s">
        <v>4075</v>
      </c>
      <c r="F214" s="59" t="s">
        <v>4076</v>
      </c>
      <c r="G214" s="617" t="n">
        <v>51150</v>
      </c>
      <c r="H214" s="617" t="n">
        <v>51150</v>
      </c>
      <c r="I214" s="59" t="n">
        <v>2017</v>
      </c>
      <c r="J214" s="618" t="s">
        <v>982</v>
      </c>
      <c r="K214" s="59"/>
    </row>
    <row r="215" customFormat="false" ht="60" hidden="false" customHeight="false" outlineLevel="0" collapsed="false">
      <c r="A215" s="423" t="s">
        <v>4080</v>
      </c>
      <c r="B215" s="59"/>
      <c r="C215" s="615"/>
      <c r="D215" s="616" t="s">
        <v>4074</v>
      </c>
      <c r="E215" s="59" t="s">
        <v>4075</v>
      </c>
      <c r="F215" s="59" t="s">
        <v>4076</v>
      </c>
      <c r="G215" s="617" t="n">
        <v>51150</v>
      </c>
      <c r="H215" s="617" t="n">
        <v>51150</v>
      </c>
      <c r="I215" s="59" t="n">
        <v>2017</v>
      </c>
      <c r="J215" s="618" t="s">
        <v>982</v>
      </c>
      <c r="K215" s="59"/>
    </row>
    <row r="216" customFormat="false" ht="60" hidden="false" customHeight="false" outlineLevel="0" collapsed="false">
      <c r="A216" s="423" t="s">
        <v>4081</v>
      </c>
      <c r="B216" s="59"/>
      <c r="C216" s="615"/>
      <c r="D216" s="616" t="s">
        <v>4074</v>
      </c>
      <c r="E216" s="59" t="s">
        <v>4075</v>
      </c>
      <c r="F216" s="59" t="s">
        <v>4076</v>
      </c>
      <c r="G216" s="617" t="n">
        <v>51150</v>
      </c>
      <c r="H216" s="617" t="n">
        <v>51150</v>
      </c>
      <c r="I216" s="59" t="n">
        <v>2017</v>
      </c>
      <c r="J216" s="618" t="s">
        <v>982</v>
      </c>
      <c r="K216" s="59"/>
      <c r="L216" s="125" t="n">
        <f aca="false">H209+H208+H207+H206</f>
        <v>49820</v>
      </c>
    </row>
    <row r="217" customFormat="false" ht="60" hidden="false" customHeight="false" outlineLevel="0" collapsed="false">
      <c r="A217" s="423" t="s">
        <v>4082</v>
      </c>
      <c r="B217" s="59"/>
      <c r="C217" s="615"/>
      <c r="D217" s="616" t="s">
        <v>4074</v>
      </c>
      <c r="E217" s="59" t="s">
        <v>4075</v>
      </c>
      <c r="F217" s="59" t="s">
        <v>4076</v>
      </c>
      <c r="G217" s="617" t="n">
        <v>51150</v>
      </c>
      <c r="H217" s="617" t="n">
        <v>51150</v>
      </c>
      <c r="I217" s="59" t="n">
        <v>2017</v>
      </c>
      <c r="J217" s="618" t="s">
        <v>982</v>
      </c>
      <c r="K217" s="59"/>
      <c r="L217" s="125" t="n">
        <f aca="false">H204+H205+H206+H207+H208+H209</f>
        <v>105420</v>
      </c>
    </row>
    <row r="218" customFormat="false" ht="60" hidden="false" customHeight="false" outlineLevel="0" collapsed="false">
      <c r="A218" s="423" t="s">
        <v>4083</v>
      </c>
      <c r="B218" s="59"/>
      <c r="C218" s="615"/>
      <c r="D218" s="616" t="s">
        <v>4074</v>
      </c>
      <c r="E218" s="59" t="s">
        <v>4075</v>
      </c>
      <c r="F218" s="59" t="s">
        <v>4076</v>
      </c>
      <c r="G218" s="617" t="n">
        <v>51150</v>
      </c>
      <c r="H218" s="617" t="n">
        <v>51150</v>
      </c>
      <c r="I218" s="59" t="n">
        <v>2017</v>
      </c>
      <c r="J218" s="618" t="s">
        <v>982</v>
      </c>
      <c r="K218" s="59"/>
    </row>
    <row r="219" customFormat="false" ht="60" hidden="false" customHeight="false" outlineLevel="0" collapsed="false">
      <c r="A219" s="423" t="s">
        <v>4084</v>
      </c>
      <c r="B219" s="59"/>
      <c r="C219" s="615"/>
      <c r="D219" s="616" t="s">
        <v>4074</v>
      </c>
      <c r="E219" s="59" t="s">
        <v>4075</v>
      </c>
      <c r="F219" s="59" t="s">
        <v>4076</v>
      </c>
      <c r="G219" s="617" t="n">
        <v>51150</v>
      </c>
      <c r="H219" s="617" t="n">
        <v>51150</v>
      </c>
      <c r="I219" s="59" t="n">
        <v>2017</v>
      </c>
      <c r="J219" s="618" t="s">
        <v>982</v>
      </c>
      <c r="K219" s="59"/>
    </row>
    <row r="220" customFormat="false" ht="1.5" hidden="false" customHeight="true" outlineLevel="0" collapsed="false">
      <c r="A220" s="423" t="s">
        <v>4085</v>
      </c>
      <c r="B220" s="59"/>
      <c r="C220" s="615"/>
      <c r="D220" s="616" t="s">
        <v>4074</v>
      </c>
      <c r="E220" s="59" t="s">
        <v>4075</v>
      </c>
      <c r="F220" s="59" t="s">
        <v>4076</v>
      </c>
      <c r="G220" s="617" t="n">
        <v>51150</v>
      </c>
      <c r="H220" s="617" t="n">
        <v>51150</v>
      </c>
      <c r="I220" s="59" t="n">
        <v>2017</v>
      </c>
      <c r="J220" s="618" t="s">
        <v>982</v>
      </c>
      <c r="K220" s="59"/>
    </row>
    <row r="221" customFormat="false" ht="16.5" hidden="true" customHeight="true" outlineLevel="0" collapsed="false">
      <c r="A221" s="423" t="s">
        <v>4086</v>
      </c>
      <c r="B221" s="59"/>
      <c r="C221" s="615"/>
      <c r="D221" s="616" t="s">
        <v>4074</v>
      </c>
      <c r="E221" s="59" t="s">
        <v>4075</v>
      </c>
      <c r="F221" s="59" t="s">
        <v>4076</v>
      </c>
      <c r="G221" s="617" t="n">
        <v>51150</v>
      </c>
      <c r="H221" s="617" t="n">
        <v>51150</v>
      </c>
      <c r="I221" s="59" t="n">
        <v>2017</v>
      </c>
      <c r="J221" s="618" t="s">
        <v>982</v>
      </c>
      <c r="K221" s="59"/>
    </row>
    <row r="222" customFormat="false" ht="16.5" hidden="true" customHeight="true" outlineLevel="0" collapsed="false">
      <c r="A222" s="423" t="s">
        <v>4087</v>
      </c>
      <c r="B222" s="59"/>
      <c r="C222" s="615"/>
      <c r="D222" s="616" t="s">
        <v>4088</v>
      </c>
      <c r="E222" s="59" t="s">
        <v>4075</v>
      </c>
      <c r="F222" s="59" t="s">
        <v>4076</v>
      </c>
      <c r="G222" s="617" t="n">
        <v>51150</v>
      </c>
      <c r="H222" s="617" t="n">
        <v>51150</v>
      </c>
      <c r="I222" s="59" t="n">
        <v>2017</v>
      </c>
      <c r="J222" s="618" t="s">
        <v>982</v>
      </c>
      <c r="K222" s="59"/>
    </row>
    <row r="223" customFormat="false" ht="13.5" hidden="true" customHeight="true" outlineLevel="0" collapsed="false">
      <c r="A223" s="423" t="s">
        <v>4089</v>
      </c>
      <c r="B223" s="59"/>
      <c r="C223" s="615"/>
      <c r="D223" s="616" t="s">
        <v>4074</v>
      </c>
      <c r="E223" s="59" t="s">
        <v>4075</v>
      </c>
      <c r="F223" s="59" t="s">
        <v>4076</v>
      </c>
      <c r="G223" s="617" t="n">
        <v>51150</v>
      </c>
      <c r="H223" s="617" t="n">
        <v>51150</v>
      </c>
      <c r="I223" s="59" t="n">
        <v>2017</v>
      </c>
      <c r="J223" s="618" t="s">
        <v>982</v>
      </c>
      <c r="K223" s="59"/>
    </row>
    <row r="224" customFormat="false" ht="15" hidden="true" customHeight="true" outlineLevel="0" collapsed="false">
      <c r="A224" s="423" t="s">
        <v>4090</v>
      </c>
      <c r="B224" s="59"/>
      <c r="C224" s="615"/>
      <c r="D224" s="616" t="s">
        <v>4074</v>
      </c>
      <c r="E224" s="59" t="s">
        <v>4075</v>
      </c>
      <c r="F224" s="59" t="s">
        <v>4076</v>
      </c>
      <c r="G224" s="617" t="n">
        <v>51150</v>
      </c>
      <c r="H224" s="617" t="n">
        <v>51150</v>
      </c>
      <c r="I224" s="59" t="n">
        <v>2017</v>
      </c>
      <c r="J224" s="618" t="s">
        <v>982</v>
      </c>
      <c r="K224" s="59"/>
    </row>
    <row r="225" customFormat="false" ht="14.25" hidden="true" customHeight="true" outlineLevel="0" collapsed="false">
      <c r="A225" s="423" t="s">
        <v>4091</v>
      </c>
      <c r="B225" s="59"/>
      <c r="C225" s="615"/>
      <c r="D225" s="616" t="s">
        <v>4074</v>
      </c>
      <c r="E225" s="59" t="s">
        <v>4075</v>
      </c>
      <c r="F225" s="59" t="s">
        <v>4076</v>
      </c>
      <c r="G225" s="617" t="n">
        <v>51150</v>
      </c>
      <c r="H225" s="617" t="n">
        <v>51150</v>
      </c>
      <c r="I225" s="59" t="n">
        <v>2017</v>
      </c>
      <c r="J225" s="618" t="s">
        <v>982</v>
      </c>
      <c r="K225" s="59"/>
    </row>
    <row r="226" customFormat="false" ht="14.25" hidden="true" customHeight="true" outlineLevel="0" collapsed="false">
      <c r="A226" s="619"/>
      <c r="B226" s="108"/>
      <c r="C226" s="108"/>
      <c r="D226" s="108"/>
      <c r="E226" s="108"/>
      <c r="F226" s="108"/>
      <c r="G226" s="74" t="n">
        <f aca="false">SUM(G211:G225)</f>
        <v>767250</v>
      </c>
      <c r="H226" s="74"/>
      <c r="I226" s="108"/>
      <c r="J226" s="620"/>
      <c r="K226" s="108"/>
    </row>
    <row r="227" customFormat="false" ht="38.25" hidden="false" customHeight="false" outlineLevel="0" collapsed="false">
      <c r="A227" s="621" t="s">
        <v>4085</v>
      </c>
      <c r="B227" s="108"/>
      <c r="C227" s="108"/>
      <c r="D227" s="108" t="s">
        <v>4074</v>
      </c>
      <c r="E227" s="108" t="s">
        <v>4075</v>
      </c>
      <c r="F227" s="108" t="s">
        <v>4076</v>
      </c>
      <c r="G227" s="74" t="n">
        <v>51150</v>
      </c>
      <c r="H227" s="74" t="n">
        <v>51150</v>
      </c>
      <c r="I227" s="74" t="n">
        <v>2017</v>
      </c>
      <c r="J227" s="108" t="s">
        <v>982</v>
      </c>
      <c r="K227" s="108"/>
    </row>
    <row r="228" customFormat="false" ht="38.25" hidden="false" customHeight="false" outlineLevel="0" collapsed="false">
      <c r="A228" s="621" t="s">
        <v>4086</v>
      </c>
      <c r="B228" s="108"/>
      <c r="C228" s="108"/>
      <c r="D228" s="108" t="s">
        <v>4074</v>
      </c>
      <c r="E228" s="108" t="s">
        <v>4075</v>
      </c>
      <c r="F228" s="108" t="s">
        <v>4076</v>
      </c>
      <c r="G228" s="74" t="n">
        <v>51150</v>
      </c>
      <c r="H228" s="74" t="n">
        <v>51150</v>
      </c>
      <c r="I228" s="74" t="n">
        <v>2017</v>
      </c>
      <c r="J228" s="108" t="s">
        <v>982</v>
      </c>
      <c r="K228" s="108"/>
    </row>
    <row r="229" customFormat="false" ht="38.25" hidden="false" customHeight="false" outlineLevel="0" collapsed="false">
      <c r="A229" s="621" t="s">
        <v>4087</v>
      </c>
      <c r="B229" s="108"/>
      <c r="C229" s="108"/>
      <c r="D229" s="108" t="s">
        <v>4088</v>
      </c>
      <c r="E229" s="108" t="s">
        <v>4075</v>
      </c>
      <c r="F229" s="108" t="s">
        <v>4076</v>
      </c>
      <c r="G229" s="74" t="n">
        <v>51150</v>
      </c>
      <c r="H229" s="74" t="n">
        <v>51150</v>
      </c>
      <c r="I229" s="74" t="n">
        <v>2017</v>
      </c>
      <c r="J229" s="108" t="s">
        <v>982</v>
      </c>
      <c r="K229" s="108"/>
    </row>
    <row r="230" customFormat="false" ht="38.25" hidden="false" customHeight="false" outlineLevel="0" collapsed="false">
      <c r="A230" s="621" t="s">
        <v>4089</v>
      </c>
      <c r="B230" s="108"/>
      <c r="C230" s="108"/>
      <c r="D230" s="108" t="s">
        <v>4074</v>
      </c>
      <c r="E230" s="108" t="s">
        <v>4075</v>
      </c>
      <c r="F230" s="108" t="s">
        <v>4076</v>
      </c>
      <c r="G230" s="74" t="n">
        <v>51150</v>
      </c>
      <c r="H230" s="74" t="n">
        <v>51150</v>
      </c>
      <c r="I230" s="74" t="n">
        <v>2017</v>
      </c>
      <c r="J230" s="108" t="s">
        <v>982</v>
      </c>
      <c r="K230" s="108"/>
    </row>
    <row r="231" customFormat="false" ht="38.25" hidden="false" customHeight="false" outlineLevel="0" collapsed="false">
      <c r="A231" s="621" t="s">
        <v>4090</v>
      </c>
      <c r="B231" s="108"/>
      <c r="C231" s="108"/>
      <c r="D231" s="108" t="s">
        <v>4074</v>
      </c>
      <c r="E231" s="108" t="s">
        <v>4075</v>
      </c>
      <c r="F231" s="108" t="s">
        <v>4076</v>
      </c>
      <c r="G231" s="74" t="n">
        <v>51150</v>
      </c>
      <c r="H231" s="74" t="n">
        <v>51150</v>
      </c>
      <c r="I231" s="74" t="n">
        <v>2017</v>
      </c>
      <c r="J231" s="108" t="s">
        <v>982</v>
      </c>
      <c r="K231" s="108"/>
    </row>
    <row r="232" customFormat="false" ht="38.25" hidden="false" customHeight="false" outlineLevel="0" collapsed="false">
      <c r="A232" s="621" t="s">
        <v>4091</v>
      </c>
      <c r="B232" s="108"/>
      <c r="C232" s="108"/>
      <c r="D232" s="108" t="s">
        <v>4074</v>
      </c>
      <c r="E232" s="108" t="s">
        <v>4075</v>
      </c>
      <c r="F232" s="108" t="s">
        <v>4076</v>
      </c>
      <c r="G232" s="74" t="n">
        <v>51150</v>
      </c>
      <c r="H232" s="74" t="n">
        <v>51150</v>
      </c>
      <c r="I232" s="74" t="n">
        <v>2017</v>
      </c>
      <c r="J232" s="108" t="s">
        <v>982</v>
      </c>
      <c r="K232" s="108"/>
    </row>
    <row r="233" customFormat="false" ht="51" hidden="false" customHeight="false" outlineLevel="0" collapsed="false">
      <c r="A233" s="59" t="s">
        <v>4092</v>
      </c>
      <c r="B233" s="59"/>
      <c r="C233" s="622"/>
      <c r="D233" s="623" t="s">
        <v>4093</v>
      </c>
      <c r="E233" s="59" t="s">
        <v>2517</v>
      </c>
      <c r="F233" s="59" t="s">
        <v>4094</v>
      </c>
      <c r="G233" s="624" t="n">
        <v>199600</v>
      </c>
      <c r="H233" s="625" t="n">
        <v>146373.28</v>
      </c>
      <c r="I233" s="59" t="n">
        <v>2017</v>
      </c>
      <c r="J233" s="618" t="s">
        <v>982</v>
      </c>
      <c r="K233" s="59"/>
    </row>
    <row r="234" customFormat="false" ht="60" hidden="false" customHeight="false" outlineLevel="0" collapsed="false">
      <c r="A234" s="59" t="s">
        <v>4095</v>
      </c>
      <c r="B234" s="59"/>
      <c r="C234" s="622"/>
      <c r="D234" s="623" t="s">
        <v>4096</v>
      </c>
      <c r="E234" s="59" t="s">
        <v>2517</v>
      </c>
      <c r="F234" s="59" t="s">
        <v>4094</v>
      </c>
      <c r="G234" s="626" t="n">
        <v>149607</v>
      </c>
      <c r="H234" s="625" t="n">
        <v>129659.32</v>
      </c>
      <c r="I234" s="59" t="n">
        <v>2017</v>
      </c>
      <c r="J234" s="618" t="s">
        <v>982</v>
      </c>
      <c r="K234" s="59"/>
    </row>
    <row r="235" customFormat="false" ht="51" hidden="false" customHeight="false" outlineLevel="0" collapsed="false">
      <c r="A235" s="59" t="s">
        <v>4097</v>
      </c>
      <c r="B235" s="59"/>
      <c r="C235" s="622"/>
      <c r="D235" s="623" t="s">
        <v>4098</v>
      </c>
      <c r="E235" s="59" t="s">
        <v>2517</v>
      </c>
      <c r="F235" s="59" t="s">
        <v>4094</v>
      </c>
      <c r="G235" s="626" t="n">
        <v>154060</v>
      </c>
      <c r="H235" s="625" t="n">
        <v>133518.72</v>
      </c>
      <c r="I235" s="59" t="n">
        <v>2017</v>
      </c>
      <c r="J235" s="618" t="s">
        <v>982</v>
      </c>
      <c r="K235" s="59"/>
    </row>
    <row r="236" customFormat="false" ht="51" hidden="false" customHeight="false" outlineLevel="0" collapsed="false">
      <c r="A236" s="59" t="s">
        <v>4099</v>
      </c>
      <c r="B236" s="59"/>
      <c r="C236" s="622"/>
      <c r="D236" s="623" t="s">
        <v>4100</v>
      </c>
      <c r="E236" s="59" t="s">
        <v>2517</v>
      </c>
      <c r="F236" s="59" t="s">
        <v>4094</v>
      </c>
      <c r="G236" s="626" t="n">
        <v>61460</v>
      </c>
      <c r="H236" s="625" t="n">
        <v>53265.28</v>
      </c>
      <c r="I236" s="59" t="n">
        <v>2017</v>
      </c>
      <c r="J236" s="618" t="s">
        <v>982</v>
      </c>
      <c r="K236" s="59"/>
    </row>
    <row r="237" customFormat="false" ht="51" hidden="false" customHeight="false" outlineLevel="0" collapsed="false">
      <c r="A237" s="59" t="s">
        <v>4101</v>
      </c>
      <c r="B237" s="59"/>
      <c r="C237" s="622"/>
      <c r="D237" s="623" t="s">
        <v>4102</v>
      </c>
      <c r="E237" s="59" t="s">
        <v>2517</v>
      </c>
      <c r="F237" s="59" t="s">
        <v>4094</v>
      </c>
      <c r="G237" s="627" t="n">
        <v>109000</v>
      </c>
      <c r="H237" s="625" t="n">
        <v>94466.72</v>
      </c>
      <c r="I237" s="59" t="n">
        <v>2017</v>
      </c>
      <c r="J237" s="618" t="s">
        <v>982</v>
      </c>
      <c r="K237" s="59"/>
    </row>
    <row r="238" customFormat="false" ht="75" hidden="false" customHeight="false" outlineLevel="0" collapsed="false">
      <c r="A238" s="59" t="s">
        <v>4103</v>
      </c>
      <c r="B238" s="59"/>
      <c r="C238" s="622"/>
      <c r="D238" s="623" t="s">
        <v>4104</v>
      </c>
      <c r="E238" s="472" t="s">
        <v>2517</v>
      </c>
      <c r="F238" s="472" t="s">
        <v>4094</v>
      </c>
      <c r="G238" s="627" t="n">
        <v>66600</v>
      </c>
      <c r="H238" s="624" t="n">
        <v>60680</v>
      </c>
      <c r="I238" s="59" t="n">
        <v>2017</v>
      </c>
      <c r="J238" s="628" t="s">
        <v>982</v>
      </c>
      <c r="K238" s="59"/>
    </row>
    <row r="239" customFormat="false" ht="51" hidden="false" customHeight="false" outlineLevel="0" collapsed="false">
      <c r="A239" s="59" t="s">
        <v>4105</v>
      </c>
      <c r="B239" s="59"/>
      <c r="C239" s="622"/>
      <c r="D239" s="623" t="s">
        <v>4106</v>
      </c>
      <c r="E239" s="59" t="s">
        <v>2517</v>
      </c>
      <c r="F239" s="59" t="s">
        <v>4094</v>
      </c>
      <c r="G239" s="627" t="n">
        <v>195000</v>
      </c>
      <c r="H239" s="625" t="n">
        <v>157857.12</v>
      </c>
      <c r="I239" s="59" t="n">
        <v>2017</v>
      </c>
      <c r="J239" s="618" t="s">
        <v>982</v>
      </c>
      <c r="K239" s="59"/>
    </row>
    <row r="240" customFormat="false" ht="58.5" hidden="false" customHeight="true" outlineLevel="0" collapsed="false">
      <c r="A240" s="59" t="s">
        <v>4107</v>
      </c>
      <c r="B240" s="59"/>
      <c r="C240" s="622"/>
      <c r="D240" s="623" t="s">
        <v>4108</v>
      </c>
      <c r="E240" s="59" t="s">
        <v>2517</v>
      </c>
      <c r="F240" s="59" t="s">
        <v>4094</v>
      </c>
      <c r="G240" s="626" t="n">
        <v>65000</v>
      </c>
      <c r="H240" s="625" t="n">
        <v>52619.04</v>
      </c>
      <c r="I240" s="59" t="n">
        <v>2017</v>
      </c>
      <c r="J240" s="618" t="s">
        <v>982</v>
      </c>
      <c r="K240" s="59"/>
    </row>
    <row r="241" customFormat="false" ht="57.75" hidden="false" customHeight="true" outlineLevel="0" collapsed="false">
      <c r="A241" s="59" t="s">
        <v>4109</v>
      </c>
      <c r="B241" s="59"/>
      <c r="C241" s="622"/>
      <c r="D241" s="623" t="s">
        <v>4110</v>
      </c>
      <c r="E241" s="59" t="s">
        <v>2517</v>
      </c>
      <c r="F241" s="59" t="s">
        <v>4094</v>
      </c>
      <c r="G241" s="627" t="n">
        <v>133000</v>
      </c>
      <c r="H241" s="625" t="n">
        <v>97533.28</v>
      </c>
      <c r="I241" s="59" t="n">
        <v>2017</v>
      </c>
      <c r="J241" s="618" t="s">
        <v>982</v>
      </c>
      <c r="K241" s="59"/>
    </row>
    <row r="242" customFormat="false" ht="58.5" hidden="false" customHeight="true" outlineLevel="0" collapsed="false">
      <c r="A242" s="59" t="s">
        <v>4111</v>
      </c>
      <c r="B242" s="59"/>
      <c r="C242" s="622"/>
      <c r="D242" s="623" t="s">
        <v>4112</v>
      </c>
      <c r="E242" s="59" t="s">
        <v>2517</v>
      </c>
      <c r="F242" s="59" t="s">
        <v>4094</v>
      </c>
      <c r="G242" s="627" t="n">
        <v>59350</v>
      </c>
      <c r="H242" s="625" t="n">
        <v>43523.28</v>
      </c>
      <c r="I242" s="59" t="n">
        <v>2017</v>
      </c>
      <c r="J242" s="618" t="s">
        <v>982</v>
      </c>
      <c r="K242" s="59"/>
    </row>
    <row r="243" customFormat="false" ht="62.25" hidden="false" customHeight="true" outlineLevel="0" collapsed="false">
      <c r="A243" s="59" t="s">
        <v>4113</v>
      </c>
      <c r="B243" s="59"/>
      <c r="C243" s="622"/>
      <c r="D243" s="623" t="s">
        <v>4114</v>
      </c>
      <c r="E243" s="59" t="s">
        <v>2517</v>
      </c>
      <c r="F243" s="59" t="s">
        <v>4094</v>
      </c>
      <c r="G243" s="627" t="n">
        <v>67720</v>
      </c>
      <c r="H243" s="625" t="n">
        <v>49661.28</v>
      </c>
      <c r="I243" s="59" t="n">
        <v>2017</v>
      </c>
      <c r="J243" s="618" t="s">
        <v>982</v>
      </c>
      <c r="K243" s="59"/>
    </row>
    <row r="244" customFormat="false" ht="59.25" hidden="false" customHeight="true" outlineLevel="0" collapsed="false">
      <c r="A244" s="572" t="s">
        <v>2061</v>
      </c>
      <c r="B244" s="572"/>
      <c r="C244" s="572"/>
      <c r="D244" s="572"/>
      <c r="E244" s="572"/>
      <c r="F244" s="572"/>
      <c r="G244" s="629" t="n">
        <f aca="false">SUM(G233:G243)</f>
        <v>1260397</v>
      </c>
      <c r="H244" s="630" t="n">
        <f aca="false">SUM(H233:H243)</f>
        <v>1019157.32</v>
      </c>
      <c r="I244" s="59"/>
      <c r="J244" s="618"/>
      <c r="K244" s="59"/>
    </row>
    <row r="245" customFormat="false" ht="55.5" hidden="false" customHeight="true" outlineLevel="0" collapsed="false">
      <c r="A245" s="59" t="s">
        <v>4115</v>
      </c>
      <c r="B245" s="54"/>
      <c r="C245" s="622"/>
      <c r="D245" s="59" t="s">
        <v>4116</v>
      </c>
      <c r="E245" s="59" t="s">
        <v>4117</v>
      </c>
      <c r="F245" s="59" t="s">
        <v>4118</v>
      </c>
      <c r="G245" s="631" t="n">
        <v>8421000</v>
      </c>
      <c r="H245" s="631" t="n">
        <v>8421000</v>
      </c>
      <c r="I245" s="59"/>
      <c r="J245" s="618" t="s">
        <v>982</v>
      </c>
      <c r="K245" s="59"/>
    </row>
    <row r="246" customFormat="false" ht="62.25" hidden="false" customHeight="true" outlineLevel="0" collapsed="false">
      <c r="A246" s="59" t="s">
        <v>4119</v>
      </c>
      <c r="B246" s="54"/>
      <c r="C246" s="497"/>
      <c r="D246" s="497" t="s">
        <v>4120</v>
      </c>
      <c r="E246" s="497" t="s">
        <v>4121</v>
      </c>
      <c r="F246" s="632" t="s">
        <v>4122</v>
      </c>
      <c r="G246" s="633" t="n">
        <v>16976.4</v>
      </c>
      <c r="H246" s="497" t="n">
        <v>0</v>
      </c>
      <c r="I246" s="497"/>
      <c r="J246" s="634" t="s">
        <v>982</v>
      </c>
      <c r="K246" s="59"/>
    </row>
    <row r="247" customFormat="false" ht="25.5" hidden="false" customHeight="false" outlineLevel="0" collapsed="false">
      <c r="A247" s="59" t="s">
        <v>4123</v>
      </c>
      <c r="B247" s="54"/>
      <c r="C247" s="497"/>
      <c r="D247" s="497" t="s">
        <v>4124</v>
      </c>
      <c r="E247" s="497" t="s">
        <v>4125</v>
      </c>
      <c r="F247" s="497" t="s">
        <v>4126</v>
      </c>
      <c r="G247" s="501" t="n">
        <v>98450</v>
      </c>
      <c r="H247" s="497"/>
      <c r="I247" s="497"/>
      <c r="J247" s="634" t="s">
        <v>982</v>
      </c>
      <c r="K247" s="59"/>
    </row>
    <row r="248" customFormat="false" ht="25.5" hidden="false" customHeight="false" outlineLevel="0" collapsed="false">
      <c r="A248" s="59" t="s">
        <v>4127</v>
      </c>
      <c r="B248" s="54"/>
      <c r="C248" s="497" t="s">
        <v>962</v>
      </c>
      <c r="D248" s="497" t="s">
        <v>4128</v>
      </c>
      <c r="E248" s="497" t="s">
        <v>4125</v>
      </c>
      <c r="F248" s="497" t="s">
        <v>4129</v>
      </c>
      <c r="G248" s="501" t="n">
        <v>87980</v>
      </c>
      <c r="H248" s="501"/>
      <c r="I248" s="497"/>
      <c r="J248" s="634" t="s">
        <v>982</v>
      </c>
      <c r="K248" s="59"/>
    </row>
    <row r="249" customFormat="false" ht="63" hidden="false" customHeight="true" outlineLevel="0" collapsed="false">
      <c r="A249" s="59" t="s">
        <v>4130</v>
      </c>
      <c r="B249" s="54"/>
      <c r="C249" s="59"/>
      <c r="D249" s="59" t="s">
        <v>4131</v>
      </c>
      <c r="E249" s="59" t="s">
        <v>4132</v>
      </c>
      <c r="F249" s="59" t="s">
        <v>4133</v>
      </c>
      <c r="G249" s="61" t="n">
        <v>82600</v>
      </c>
      <c r="H249" s="61" t="n">
        <v>32450.17</v>
      </c>
      <c r="I249" s="59"/>
      <c r="J249" s="618" t="s">
        <v>982</v>
      </c>
      <c r="K249" s="59"/>
    </row>
    <row r="250" customFormat="false" ht="82.5" hidden="false" customHeight="true" outlineLevel="0" collapsed="false">
      <c r="A250" s="59" t="s">
        <v>4134</v>
      </c>
      <c r="B250" s="54"/>
      <c r="C250" s="59"/>
      <c r="D250" s="59" t="s">
        <v>4135</v>
      </c>
      <c r="E250" s="59" t="s">
        <v>4136</v>
      </c>
      <c r="F250" s="59" t="s">
        <v>4133</v>
      </c>
      <c r="G250" s="61" t="n">
        <v>56925</v>
      </c>
      <c r="H250" s="61"/>
      <c r="I250" s="59"/>
      <c r="J250" s="618" t="s">
        <v>982</v>
      </c>
      <c r="K250" s="59"/>
    </row>
    <row r="251" customFormat="false" ht="70.5" hidden="false" customHeight="true" outlineLevel="0" collapsed="false">
      <c r="A251" s="59" t="s">
        <v>4137</v>
      </c>
      <c r="B251" s="54"/>
      <c r="C251" s="59"/>
      <c r="D251" s="59" t="s">
        <v>4138</v>
      </c>
      <c r="E251" s="59" t="s">
        <v>4136</v>
      </c>
      <c r="F251" s="59" t="s">
        <v>4133</v>
      </c>
      <c r="G251" s="61" t="n">
        <v>522296</v>
      </c>
      <c r="H251" s="61"/>
      <c r="I251" s="59"/>
      <c r="J251" s="618" t="s">
        <v>982</v>
      </c>
      <c r="K251" s="59"/>
    </row>
    <row r="252" customFormat="false" ht="59.25" hidden="false" customHeight="true" outlineLevel="0" collapsed="false">
      <c r="A252" s="59" t="s">
        <v>4139</v>
      </c>
      <c r="B252" s="54"/>
      <c r="C252" s="77"/>
      <c r="D252" s="59" t="s">
        <v>4140</v>
      </c>
      <c r="E252" s="59" t="s">
        <v>4136</v>
      </c>
      <c r="F252" s="59" t="s">
        <v>4133</v>
      </c>
      <c r="G252" s="62" t="n">
        <v>66000</v>
      </c>
      <c r="H252" s="61" t="n">
        <v>39285.86</v>
      </c>
      <c r="I252" s="59"/>
      <c r="J252" s="618" t="s">
        <v>982</v>
      </c>
      <c r="K252" s="59"/>
    </row>
    <row r="253" customFormat="false" ht="60.75" hidden="false" customHeight="true" outlineLevel="0" collapsed="false">
      <c r="A253" s="59" t="s">
        <v>4141</v>
      </c>
      <c r="B253" s="54"/>
      <c r="C253" s="59"/>
      <c r="D253" s="59" t="s">
        <v>4142</v>
      </c>
      <c r="E253" s="59" t="s">
        <v>4143</v>
      </c>
      <c r="F253" s="59" t="s">
        <v>4133</v>
      </c>
      <c r="G253" s="61" t="n">
        <v>67300</v>
      </c>
      <c r="H253" s="61" t="n">
        <v>0</v>
      </c>
      <c r="I253" s="59"/>
      <c r="J253" s="618" t="s">
        <v>982</v>
      </c>
      <c r="K253" s="59"/>
    </row>
    <row r="254" customFormat="false" ht="77.25" hidden="false" customHeight="true" outlineLevel="0" collapsed="false">
      <c r="A254" s="59" t="s">
        <v>4144</v>
      </c>
      <c r="B254" s="54"/>
      <c r="C254" s="108"/>
      <c r="D254" s="59" t="s">
        <v>4142</v>
      </c>
      <c r="E254" s="59" t="s">
        <v>4143</v>
      </c>
      <c r="F254" s="59" t="s">
        <v>4133</v>
      </c>
      <c r="G254" s="61" t="n">
        <v>67300</v>
      </c>
      <c r="H254" s="61" t="n">
        <v>0</v>
      </c>
      <c r="I254" s="59"/>
      <c r="J254" s="618" t="s">
        <v>982</v>
      </c>
      <c r="K254" s="59"/>
    </row>
    <row r="255" customFormat="false" ht="65.25" hidden="false" customHeight="true" outlineLevel="0" collapsed="false">
      <c r="A255" s="59" t="s">
        <v>4145</v>
      </c>
      <c r="B255" s="59"/>
      <c r="C255" s="59"/>
      <c r="D255" s="59" t="s">
        <v>4146</v>
      </c>
      <c r="E255" s="59" t="s">
        <v>4147</v>
      </c>
      <c r="F255" s="59" t="s">
        <v>4133</v>
      </c>
      <c r="G255" s="61" t="n">
        <v>120080</v>
      </c>
      <c r="H255" s="61" t="n">
        <v>80053.28</v>
      </c>
      <c r="I255" s="59"/>
      <c r="J255" s="618" t="s">
        <v>982</v>
      </c>
      <c r="K255" s="59"/>
    </row>
    <row r="256" customFormat="false" ht="72" hidden="false" customHeight="true" outlineLevel="0" collapsed="false">
      <c r="A256" s="59" t="s">
        <v>4148</v>
      </c>
      <c r="B256" s="59"/>
      <c r="C256" s="59"/>
      <c r="D256" s="59" t="s">
        <v>4149</v>
      </c>
      <c r="E256" s="59" t="s">
        <v>4147</v>
      </c>
      <c r="F256" s="59" t="s">
        <v>4133</v>
      </c>
      <c r="G256" s="61" t="n">
        <v>91686</v>
      </c>
      <c r="H256" s="61" t="n">
        <v>31326.05</v>
      </c>
      <c r="I256" s="59"/>
      <c r="J256" s="618" t="s">
        <v>982</v>
      </c>
      <c r="K256" s="59"/>
    </row>
    <row r="257" customFormat="false" ht="102" hidden="false" customHeight="false" outlineLevel="0" collapsed="false">
      <c r="A257" s="59" t="s">
        <v>4150</v>
      </c>
      <c r="B257" s="59" t="s">
        <v>4151</v>
      </c>
      <c r="C257" s="59"/>
      <c r="D257" s="59" t="s">
        <v>4151</v>
      </c>
      <c r="E257" s="59" t="s">
        <v>4147</v>
      </c>
      <c r="F257" s="59" t="s">
        <v>4133</v>
      </c>
      <c r="G257" s="61" t="n">
        <v>53729</v>
      </c>
      <c r="H257" s="61" t="n">
        <v>3198.21</v>
      </c>
      <c r="I257" s="59"/>
      <c r="J257" s="618" t="s">
        <v>982</v>
      </c>
      <c r="K257" s="59"/>
    </row>
    <row r="258" customFormat="false" ht="76.5" hidden="false" customHeight="false" outlineLevel="0" collapsed="false">
      <c r="A258" s="59" t="s">
        <v>4152</v>
      </c>
      <c r="B258" s="59" t="s">
        <v>4153</v>
      </c>
      <c r="C258" s="59"/>
      <c r="D258" s="59" t="s">
        <v>4153</v>
      </c>
      <c r="E258" s="59" t="s">
        <v>4147</v>
      </c>
      <c r="F258" s="59" t="s">
        <v>4133</v>
      </c>
      <c r="G258" s="61" t="n">
        <v>65678.46</v>
      </c>
      <c r="H258" s="61" t="n">
        <v>3909.46</v>
      </c>
      <c r="I258" s="59"/>
      <c r="J258" s="618" t="s">
        <v>982</v>
      </c>
      <c r="K258" s="59" t="s">
        <v>4154</v>
      </c>
    </row>
    <row r="259" customFormat="false" ht="76.5" hidden="false" customHeight="false" outlineLevel="0" collapsed="false">
      <c r="A259" s="59" t="s">
        <v>4155</v>
      </c>
      <c r="B259" s="59" t="s">
        <v>4153</v>
      </c>
      <c r="C259" s="59"/>
      <c r="D259" s="59" t="s">
        <v>4153</v>
      </c>
      <c r="E259" s="59" t="s">
        <v>4147</v>
      </c>
      <c r="F259" s="59" t="s">
        <v>4133</v>
      </c>
      <c r="G259" s="61" t="n">
        <v>65678</v>
      </c>
      <c r="H259" s="61" t="n">
        <v>3909.46</v>
      </c>
      <c r="I259" s="59"/>
      <c r="J259" s="618" t="s">
        <v>982</v>
      </c>
      <c r="K259" s="59" t="s">
        <v>4154</v>
      </c>
    </row>
    <row r="260" customFormat="false" ht="102" hidden="false" customHeight="false" outlineLevel="0" collapsed="false">
      <c r="A260" s="59" t="s">
        <v>4156</v>
      </c>
      <c r="B260" s="59" t="s">
        <v>4157</v>
      </c>
      <c r="C260" s="59"/>
      <c r="D260" s="59" t="s">
        <v>4157</v>
      </c>
      <c r="E260" s="59" t="s">
        <v>4147</v>
      </c>
      <c r="F260" s="59" t="s">
        <v>4133</v>
      </c>
      <c r="G260" s="61" t="n">
        <v>89900</v>
      </c>
      <c r="H260" s="61" t="n">
        <v>0</v>
      </c>
      <c r="I260" s="59"/>
      <c r="J260" s="618" t="s">
        <v>982</v>
      </c>
      <c r="K260" s="59" t="s">
        <v>4154</v>
      </c>
    </row>
    <row r="261" customFormat="false" ht="63.75" hidden="false" customHeight="false" outlineLevel="0" collapsed="false">
      <c r="A261" s="59" t="s">
        <v>4158</v>
      </c>
      <c r="B261" s="59"/>
      <c r="C261" s="622"/>
      <c r="D261" s="59" t="s">
        <v>4159</v>
      </c>
      <c r="E261" s="59" t="s">
        <v>207</v>
      </c>
      <c r="F261" s="59" t="s">
        <v>4133</v>
      </c>
      <c r="G261" s="61" t="n">
        <v>52300</v>
      </c>
      <c r="H261" s="61" t="n">
        <v>0</v>
      </c>
      <c r="I261" s="59"/>
      <c r="J261" s="618" t="s">
        <v>982</v>
      </c>
      <c r="K261" s="59" t="s">
        <v>4154</v>
      </c>
    </row>
    <row r="262" customFormat="false" ht="63.75" hidden="false" customHeight="false" outlineLevel="0" collapsed="false">
      <c r="A262" s="59" t="s">
        <v>4160</v>
      </c>
      <c r="B262" s="59"/>
      <c r="C262" s="59"/>
      <c r="D262" s="59" t="s">
        <v>4142</v>
      </c>
      <c r="E262" s="59" t="s">
        <v>4161</v>
      </c>
      <c r="F262" s="59" t="s">
        <v>4133</v>
      </c>
      <c r="G262" s="61" t="n">
        <v>67300</v>
      </c>
      <c r="H262" s="61" t="n">
        <v>0</v>
      </c>
      <c r="I262" s="59"/>
      <c r="J262" s="618" t="s">
        <v>982</v>
      </c>
      <c r="K262" s="59" t="s">
        <v>4154</v>
      </c>
    </row>
    <row r="263" customFormat="false" ht="63.75" hidden="false" customHeight="false" outlineLevel="0" collapsed="false">
      <c r="A263" s="59" t="s">
        <v>4162</v>
      </c>
      <c r="B263" s="59"/>
      <c r="C263" s="59"/>
      <c r="D263" s="59" t="s">
        <v>4163</v>
      </c>
      <c r="E263" s="59" t="s">
        <v>4164</v>
      </c>
      <c r="F263" s="59" t="s">
        <v>4133</v>
      </c>
      <c r="G263" s="61" t="n">
        <v>71200</v>
      </c>
      <c r="H263" s="61"/>
      <c r="I263" s="59"/>
      <c r="J263" s="618" t="s">
        <v>982</v>
      </c>
      <c r="K263" s="59" t="s">
        <v>4154</v>
      </c>
    </row>
    <row r="264" customFormat="false" ht="63.75" hidden="false" customHeight="false" outlineLevel="0" collapsed="false">
      <c r="A264" s="107" t="s">
        <v>4165</v>
      </c>
      <c r="B264" s="54"/>
      <c r="C264" s="107"/>
      <c r="D264" s="59" t="s">
        <v>4142</v>
      </c>
      <c r="E264" s="59" t="s">
        <v>4166</v>
      </c>
      <c r="F264" s="59" t="s">
        <v>4133</v>
      </c>
      <c r="G264" s="61" t="n">
        <v>52050</v>
      </c>
      <c r="H264" s="61" t="n">
        <v>0</v>
      </c>
      <c r="I264" s="59"/>
      <c r="J264" s="618" t="s">
        <v>982</v>
      </c>
      <c r="K264" s="59" t="s">
        <v>4154</v>
      </c>
    </row>
    <row r="265" customFormat="false" ht="61.5" hidden="false" customHeight="true" outlineLevel="0" collapsed="false">
      <c r="A265" s="59" t="s">
        <v>4167</v>
      </c>
      <c r="B265" s="54"/>
      <c r="C265" s="59"/>
      <c r="D265" s="59" t="s">
        <v>4168</v>
      </c>
      <c r="E265" s="59" t="s">
        <v>4169</v>
      </c>
      <c r="F265" s="59" t="s">
        <v>4133</v>
      </c>
      <c r="G265" s="61" t="n">
        <v>122500</v>
      </c>
      <c r="H265" s="61" t="n">
        <v>0</v>
      </c>
      <c r="I265" s="59"/>
      <c r="J265" s="618" t="s">
        <v>982</v>
      </c>
      <c r="K265" s="59" t="s">
        <v>4154</v>
      </c>
    </row>
    <row r="266" customFormat="false" ht="65.25" hidden="false" customHeight="true" outlineLevel="0" collapsed="false">
      <c r="A266" s="59" t="s">
        <v>4170</v>
      </c>
      <c r="B266" s="54"/>
      <c r="C266" s="59"/>
      <c r="D266" s="59" t="s">
        <v>4168</v>
      </c>
      <c r="E266" s="59" t="s">
        <v>4171</v>
      </c>
      <c r="F266" s="59" t="s">
        <v>4133</v>
      </c>
      <c r="G266" s="61" t="n">
        <v>122500</v>
      </c>
      <c r="H266" s="61" t="n">
        <v>0</v>
      </c>
      <c r="I266" s="59"/>
      <c r="J266" s="618" t="s">
        <v>982</v>
      </c>
      <c r="K266" s="59" t="s">
        <v>4154</v>
      </c>
    </row>
    <row r="267" customFormat="false" ht="65.25" hidden="false" customHeight="true" outlineLevel="0" collapsed="false">
      <c r="A267" s="59" t="s">
        <v>4172</v>
      </c>
      <c r="B267" s="54"/>
      <c r="C267" s="59"/>
      <c r="D267" s="59" t="s">
        <v>4173</v>
      </c>
      <c r="E267" s="59" t="s">
        <v>321</v>
      </c>
      <c r="F267" s="59" t="s">
        <v>4133</v>
      </c>
      <c r="G267" s="61" t="n">
        <v>69000</v>
      </c>
      <c r="H267" s="61" t="n">
        <v>0</v>
      </c>
      <c r="I267" s="59"/>
      <c r="J267" s="618" t="s">
        <v>982</v>
      </c>
      <c r="K267" s="59" t="s">
        <v>4154</v>
      </c>
    </row>
    <row r="268" customFormat="false" ht="62.25" hidden="false" customHeight="true" outlineLevel="0" collapsed="false">
      <c r="A268" s="59" t="s">
        <v>4174</v>
      </c>
      <c r="B268" s="54"/>
      <c r="C268" s="59"/>
      <c r="D268" s="59" t="s">
        <v>4173</v>
      </c>
      <c r="E268" s="59" t="s">
        <v>321</v>
      </c>
      <c r="F268" s="59" t="s">
        <v>4133</v>
      </c>
      <c r="G268" s="61" t="n">
        <v>69000</v>
      </c>
      <c r="H268" s="61" t="n">
        <v>0</v>
      </c>
      <c r="I268" s="59"/>
      <c r="J268" s="618" t="s">
        <v>982</v>
      </c>
      <c r="K268" s="59" t="s">
        <v>4154</v>
      </c>
    </row>
    <row r="269" customFormat="false" ht="60" hidden="false" customHeight="true" outlineLevel="0" collapsed="false">
      <c r="A269" s="59" t="s">
        <v>4175</v>
      </c>
      <c r="B269" s="54"/>
      <c r="C269" s="59"/>
      <c r="D269" s="59" t="s">
        <v>4173</v>
      </c>
      <c r="E269" s="59" t="s">
        <v>321</v>
      </c>
      <c r="F269" s="59" t="s">
        <v>4133</v>
      </c>
      <c r="G269" s="61" t="n">
        <v>69000</v>
      </c>
      <c r="H269" s="61" t="n">
        <v>0</v>
      </c>
      <c r="I269" s="59"/>
      <c r="J269" s="618" t="s">
        <v>982</v>
      </c>
      <c r="K269" s="59" t="s">
        <v>4154</v>
      </c>
    </row>
    <row r="270" customFormat="false" ht="62.25" hidden="false" customHeight="true" outlineLevel="0" collapsed="false">
      <c r="A270" s="59" t="s">
        <v>4176</v>
      </c>
      <c r="B270" s="54"/>
      <c r="C270" s="59"/>
      <c r="D270" s="59" t="s">
        <v>4173</v>
      </c>
      <c r="E270" s="59" t="s">
        <v>321</v>
      </c>
      <c r="F270" s="59" t="s">
        <v>4133</v>
      </c>
      <c r="G270" s="61" t="n">
        <v>69000</v>
      </c>
      <c r="H270" s="61" t="n">
        <v>0</v>
      </c>
      <c r="I270" s="59"/>
      <c r="J270" s="618" t="s">
        <v>982</v>
      </c>
      <c r="K270" s="59" t="s">
        <v>4154</v>
      </c>
    </row>
    <row r="271" customFormat="false" ht="63.75" hidden="false" customHeight="false" outlineLevel="0" collapsed="false">
      <c r="A271" s="59" t="s">
        <v>4177</v>
      </c>
      <c r="B271" s="54"/>
      <c r="C271" s="59"/>
      <c r="D271" s="59" t="s">
        <v>4173</v>
      </c>
      <c r="E271" s="59" t="s">
        <v>321</v>
      </c>
      <c r="F271" s="59" t="s">
        <v>4133</v>
      </c>
      <c r="G271" s="61" t="n">
        <v>69000</v>
      </c>
      <c r="H271" s="61" t="n">
        <v>0</v>
      </c>
      <c r="I271" s="59"/>
      <c r="J271" s="618" t="s">
        <v>982</v>
      </c>
      <c r="K271" s="59" t="s">
        <v>4154</v>
      </c>
    </row>
    <row r="272" customFormat="false" ht="63.75" hidden="false" customHeight="false" outlineLevel="0" collapsed="false">
      <c r="A272" s="59" t="s">
        <v>4178</v>
      </c>
      <c r="B272" s="54"/>
      <c r="C272" s="59"/>
      <c r="D272" s="59" t="s">
        <v>4173</v>
      </c>
      <c r="E272" s="59" t="s">
        <v>321</v>
      </c>
      <c r="F272" s="59" t="s">
        <v>4133</v>
      </c>
      <c r="G272" s="61" t="n">
        <v>69000</v>
      </c>
      <c r="H272" s="61" t="n">
        <v>0</v>
      </c>
      <c r="I272" s="59"/>
      <c r="J272" s="618" t="s">
        <v>982</v>
      </c>
      <c r="K272" s="59" t="s">
        <v>4154</v>
      </c>
    </row>
    <row r="273" customFormat="false" ht="66" hidden="false" customHeight="true" outlineLevel="0" collapsed="false">
      <c r="A273" s="59" t="s">
        <v>4179</v>
      </c>
      <c r="B273" s="54"/>
      <c r="C273" s="59"/>
      <c r="D273" s="59" t="s">
        <v>4173</v>
      </c>
      <c r="E273" s="59" t="s">
        <v>321</v>
      </c>
      <c r="F273" s="59" t="s">
        <v>4133</v>
      </c>
      <c r="G273" s="61" t="n">
        <v>69000</v>
      </c>
      <c r="H273" s="61" t="n">
        <v>0</v>
      </c>
      <c r="I273" s="59"/>
      <c r="J273" s="618" t="s">
        <v>982</v>
      </c>
      <c r="K273" s="59" t="s">
        <v>4154</v>
      </c>
    </row>
    <row r="274" customFormat="false" ht="60.75" hidden="false" customHeight="true" outlineLevel="0" collapsed="false">
      <c r="A274" s="59" t="s">
        <v>4180</v>
      </c>
      <c r="B274" s="54"/>
      <c r="C274" s="59"/>
      <c r="D274" s="59" t="s">
        <v>4173</v>
      </c>
      <c r="E274" s="59" t="s">
        <v>321</v>
      </c>
      <c r="F274" s="59" t="s">
        <v>4133</v>
      </c>
      <c r="G274" s="61" t="n">
        <v>69000</v>
      </c>
      <c r="H274" s="61" t="n">
        <v>0</v>
      </c>
      <c r="I274" s="59"/>
      <c r="J274" s="618" t="s">
        <v>982</v>
      </c>
      <c r="K274" s="59" t="s">
        <v>4154</v>
      </c>
    </row>
    <row r="275" customFormat="false" ht="63.75" hidden="false" customHeight="false" outlineLevel="0" collapsed="false">
      <c r="A275" s="59" t="s">
        <v>4181</v>
      </c>
      <c r="B275" s="54"/>
      <c r="C275" s="59"/>
      <c r="D275" s="59" t="s">
        <v>4173</v>
      </c>
      <c r="E275" s="59" t="s">
        <v>321</v>
      </c>
      <c r="F275" s="59" t="s">
        <v>4133</v>
      </c>
      <c r="G275" s="61" t="n">
        <v>69000</v>
      </c>
      <c r="H275" s="61" t="n">
        <v>0</v>
      </c>
      <c r="I275" s="59"/>
      <c r="J275" s="618" t="s">
        <v>982</v>
      </c>
      <c r="K275" s="59" t="s">
        <v>4154</v>
      </c>
    </row>
    <row r="276" customFormat="false" ht="63.75" hidden="false" customHeight="false" outlineLevel="0" collapsed="false">
      <c r="A276" s="59" t="s">
        <v>4182</v>
      </c>
      <c r="B276" s="54"/>
      <c r="C276" s="59"/>
      <c r="D276" s="59" t="s">
        <v>4173</v>
      </c>
      <c r="E276" s="59" t="s">
        <v>321</v>
      </c>
      <c r="F276" s="59" t="s">
        <v>4133</v>
      </c>
      <c r="G276" s="61" t="n">
        <v>69000</v>
      </c>
      <c r="H276" s="61" t="n">
        <v>0</v>
      </c>
      <c r="I276" s="59"/>
      <c r="J276" s="618" t="s">
        <v>982</v>
      </c>
      <c r="K276" s="59" t="s">
        <v>4154</v>
      </c>
    </row>
    <row r="277" customFormat="false" ht="63.75" hidden="false" customHeight="false" outlineLevel="0" collapsed="false">
      <c r="A277" s="59" t="s">
        <v>4183</v>
      </c>
      <c r="B277" s="54"/>
      <c r="C277" s="59"/>
      <c r="D277" s="59" t="s">
        <v>4184</v>
      </c>
      <c r="E277" s="59" t="s">
        <v>321</v>
      </c>
      <c r="F277" s="59" t="s">
        <v>4133</v>
      </c>
      <c r="G277" s="61" t="n">
        <v>338595.83</v>
      </c>
      <c r="H277" s="61" t="n">
        <v>189094.44</v>
      </c>
      <c r="I277" s="59"/>
      <c r="J277" s="618" t="s">
        <v>982</v>
      </c>
      <c r="K277" s="59" t="s">
        <v>4154</v>
      </c>
    </row>
    <row r="278" customFormat="false" ht="63.75" hidden="false" customHeight="false" outlineLevel="0" collapsed="false">
      <c r="A278" s="59" t="s">
        <v>4185</v>
      </c>
      <c r="B278" s="54"/>
      <c r="C278" s="59"/>
      <c r="D278" s="59" t="s">
        <v>4186</v>
      </c>
      <c r="E278" s="59" t="s">
        <v>321</v>
      </c>
      <c r="F278" s="59" t="s">
        <v>4133</v>
      </c>
      <c r="G278" s="61" t="n">
        <v>248990</v>
      </c>
      <c r="H278" s="61" t="n">
        <v>0</v>
      </c>
      <c r="I278" s="59"/>
      <c r="J278" s="618" t="s">
        <v>982</v>
      </c>
      <c r="K278" s="59" t="s">
        <v>4154</v>
      </c>
    </row>
    <row r="279" customFormat="false" ht="63.75" hidden="false" customHeight="false" outlineLevel="0" collapsed="false">
      <c r="A279" s="59" t="s">
        <v>4187</v>
      </c>
      <c r="B279" s="54"/>
      <c r="C279" s="59"/>
      <c r="D279" s="59" t="s">
        <v>4188</v>
      </c>
      <c r="E279" s="59" t="s">
        <v>321</v>
      </c>
      <c r="F279" s="59" t="s">
        <v>4133</v>
      </c>
      <c r="G279" s="61" t="n">
        <v>719300</v>
      </c>
      <c r="H279" s="61" t="n">
        <v>0</v>
      </c>
      <c r="I279" s="59"/>
      <c r="J279" s="618" t="s">
        <v>982</v>
      </c>
      <c r="K279" s="59" t="s">
        <v>4154</v>
      </c>
    </row>
    <row r="280" customFormat="false" ht="63.75" hidden="false" customHeight="false" outlineLevel="0" collapsed="false">
      <c r="A280" s="59" t="s">
        <v>4189</v>
      </c>
      <c r="B280" s="54"/>
      <c r="C280" s="59"/>
      <c r="D280" s="59" t="s">
        <v>4190</v>
      </c>
      <c r="E280" s="59" t="s">
        <v>321</v>
      </c>
      <c r="F280" s="59" t="s">
        <v>4133</v>
      </c>
      <c r="G280" s="61" t="n">
        <v>145175</v>
      </c>
      <c r="H280" s="61" t="n">
        <v>53576.69</v>
      </c>
      <c r="I280" s="59"/>
      <c r="J280" s="618" t="s">
        <v>982</v>
      </c>
      <c r="K280" s="59" t="s">
        <v>4154</v>
      </c>
    </row>
    <row r="281" customFormat="false" ht="63.75" hidden="false" customHeight="false" outlineLevel="0" collapsed="false">
      <c r="A281" s="59" t="s">
        <v>4191</v>
      </c>
      <c r="B281" s="54"/>
      <c r="C281" s="59"/>
      <c r="D281" s="59" t="s">
        <v>4192</v>
      </c>
      <c r="E281" s="59" t="s">
        <v>4193</v>
      </c>
      <c r="F281" s="59" t="s">
        <v>4133</v>
      </c>
      <c r="G281" s="61" t="n">
        <v>65000</v>
      </c>
      <c r="H281" s="61" t="n">
        <v>0</v>
      </c>
      <c r="I281" s="59"/>
      <c r="J281" s="618" t="s">
        <v>982</v>
      </c>
      <c r="K281" s="59" t="s">
        <v>4154</v>
      </c>
    </row>
    <row r="282" customFormat="false" ht="63.75" hidden="false" customHeight="false" outlineLevel="0" collapsed="false">
      <c r="A282" s="59" t="s">
        <v>4194</v>
      </c>
      <c r="B282" s="54"/>
      <c r="C282" s="59"/>
      <c r="D282" s="59" t="s">
        <v>4195</v>
      </c>
      <c r="E282" s="59" t="s">
        <v>4196</v>
      </c>
      <c r="F282" s="59" t="s">
        <v>4133</v>
      </c>
      <c r="G282" s="61" t="n">
        <v>55000</v>
      </c>
      <c r="H282" s="61" t="n">
        <v>0</v>
      </c>
      <c r="I282" s="59"/>
      <c r="J282" s="618" t="s">
        <v>982</v>
      </c>
      <c r="K282" s="59" t="s">
        <v>4154</v>
      </c>
    </row>
    <row r="283" customFormat="false" ht="63.75" hidden="false" customHeight="false" outlineLevel="0" collapsed="false">
      <c r="A283" s="59" t="s">
        <v>4197</v>
      </c>
      <c r="B283" s="54"/>
      <c r="C283" s="59"/>
      <c r="D283" s="59" t="s">
        <v>4198</v>
      </c>
      <c r="E283" s="59" t="s">
        <v>4196</v>
      </c>
      <c r="F283" s="59" t="s">
        <v>4133</v>
      </c>
      <c r="G283" s="61" t="n">
        <v>68000</v>
      </c>
      <c r="H283" s="61" t="n">
        <v>0</v>
      </c>
      <c r="I283" s="59"/>
      <c r="J283" s="618" t="s">
        <v>982</v>
      </c>
      <c r="K283" s="59" t="s">
        <v>4154</v>
      </c>
    </row>
    <row r="284" customFormat="false" ht="63.75" hidden="false" customHeight="false" outlineLevel="0" collapsed="false">
      <c r="A284" s="59" t="s">
        <v>4199</v>
      </c>
      <c r="B284" s="54"/>
      <c r="C284" s="59"/>
      <c r="D284" s="59" t="s">
        <v>4200</v>
      </c>
      <c r="E284" s="59" t="s">
        <v>4196</v>
      </c>
      <c r="F284" s="59" t="s">
        <v>4133</v>
      </c>
      <c r="G284" s="61" t="n">
        <v>66200</v>
      </c>
      <c r="H284" s="61" t="n">
        <v>0</v>
      </c>
      <c r="I284" s="59"/>
      <c r="J284" s="618" t="s">
        <v>982</v>
      </c>
      <c r="K284" s="59" t="s">
        <v>4154</v>
      </c>
    </row>
    <row r="285" customFormat="false" ht="63.75" hidden="false" customHeight="false" outlineLevel="0" collapsed="false">
      <c r="A285" s="59" t="s">
        <v>4201</v>
      </c>
      <c r="B285" s="54"/>
      <c r="C285" s="59"/>
      <c r="D285" s="59" t="s">
        <v>4202</v>
      </c>
      <c r="E285" s="59" t="s">
        <v>4203</v>
      </c>
      <c r="F285" s="59" t="s">
        <v>4133</v>
      </c>
      <c r="G285" s="61" t="n">
        <v>95282.5</v>
      </c>
      <c r="H285" s="61" t="n">
        <v>0</v>
      </c>
      <c r="I285" s="59"/>
      <c r="J285" s="618" t="s">
        <v>982</v>
      </c>
      <c r="K285" s="59" t="s">
        <v>4154</v>
      </c>
    </row>
    <row r="286" customFormat="false" ht="63.75" hidden="false" customHeight="false" outlineLevel="0" collapsed="false">
      <c r="A286" s="59" t="s">
        <v>4204</v>
      </c>
      <c r="B286" s="54"/>
      <c r="C286" s="59"/>
      <c r="D286" s="59" t="s">
        <v>4186</v>
      </c>
      <c r="E286" s="59" t="s">
        <v>4203</v>
      </c>
      <c r="F286" s="59" t="s">
        <v>4133</v>
      </c>
      <c r="G286" s="61" t="n">
        <v>248990</v>
      </c>
      <c r="H286" s="61" t="n">
        <v>0</v>
      </c>
      <c r="I286" s="59"/>
      <c r="J286" s="618" t="s">
        <v>982</v>
      </c>
      <c r="K286" s="59" t="s">
        <v>4154</v>
      </c>
    </row>
    <row r="287" customFormat="false" ht="63.75" hidden="false" customHeight="false" outlineLevel="0" collapsed="false">
      <c r="A287" s="59" t="s">
        <v>4205</v>
      </c>
      <c r="B287" s="54"/>
      <c r="C287" s="59"/>
      <c r="D287" s="59" t="s">
        <v>4142</v>
      </c>
      <c r="E287" s="59" t="s">
        <v>4206</v>
      </c>
      <c r="F287" s="59" t="s">
        <v>4133</v>
      </c>
      <c r="G287" s="61" t="n">
        <v>67300</v>
      </c>
      <c r="H287" s="61" t="n">
        <v>0</v>
      </c>
      <c r="I287" s="59"/>
      <c r="J287" s="618" t="s">
        <v>982</v>
      </c>
      <c r="K287" s="59" t="s">
        <v>4154</v>
      </c>
    </row>
    <row r="288" customFormat="false" ht="63.75" hidden="false" customHeight="false" outlineLevel="0" collapsed="false">
      <c r="A288" s="59" t="s">
        <v>4207</v>
      </c>
      <c r="B288" s="54"/>
      <c r="C288" s="59"/>
      <c r="D288" s="59" t="s">
        <v>4208</v>
      </c>
      <c r="E288" s="59" t="s">
        <v>4206</v>
      </c>
      <c r="F288" s="59" t="s">
        <v>4133</v>
      </c>
      <c r="G288" s="61" t="n">
        <v>63150</v>
      </c>
      <c r="H288" s="61" t="n">
        <v>40521.25</v>
      </c>
      <c r="I288" s="59"/>
      <c r="J288" s="618" t="s">
        <v>982</v>
      </c>
      <c r="K288" s="59" t="s">
        <v>4154</v>
      </c>
    </row>
    <row r="289" customFormat="false" ht="63.75" hidden="false" customHeight="false" outlineLevel="0" collapsed="false">
      <c r="A289" s="59" t="s">
        <v>4209</v>
      </c>
      <c r="B289" s="54"/>
      <c r="C289" s="59"/>
      <c r="D289" s="59" t="s">
        <v>4210</v>
      </c>
      <c r="E289" s="59" t="s">
        <v>4206</v>
      </c>
      <c r="F289" s="59" t="s">
        <v>4133</v>
      </c>
      <c r="G289" s="61" t="n">
        <v>69300</v>
      </c>
      <c r="H289" s="61" t="n">
        <v>5775</v>
      </c>
      <c r="I289" s="59"/>
      <c r="J289" s="618" t="s">
        <v>982</v>
      </c>
      <c r="K289" s="59" t="s">
        <v>4154</v>
      </c>
    </row>
    <row r="290" customFormat="false" ht="63.75" hidden="false" customHeight="false" outlineLevel="0" collapsed="false">
      <c r="A290" s="59" t="s">
        <v>4211</v>
      </c>
      <c r="B290" s="54"/>
      <c r="C290" s="59"/>
      <c r="D290" s="59" t="s">
        <v>4212</v>
      </c>
      <c r="E290" s="59" t="s">
        <v>4206</v>
      </c>
      <c r="F290" s="59" t="s">
        <v>4133</v>
      </c>
      <c r="G290" s="61" t="n">
        <v>70100</v>
      </c>
      <c r="H290" s="61" t="n">
        <v>0</v>
      </c>
      <c r="I290" s="59"/>
      <c r="J290" s="618" t="s">
        <v>982</v>
      </c>
      <c r="K290" s="59" t="s">
        <v>4154</v>
      </c>
    </row>
    <row r="291" customFormat="false" ht="63.75" hidden="false" customHeight="false" outlineLevel="0" collapsed="false">
      <c r="A291" s="59" t="s">
        <v>4213</v>
      </c>
      <c r="B291" s="54"/>
      <c r="C291" s="59"/>
      <c r="D291" s="59" t="s">
        <v>4214</v>
      </c>
      <c r="E291" s="59" t="s">
        <v>4206</v>
      </c>
      <c r="F291" s="59" t="s">
        <v>4133</v>
      </c>
      <c r="G291" s="61" t="n">
        <v>200300</v>
      </c>
      <c r="H291" s="61" t="n">
        <v>0</v>
      </c>
      <c r="I291" s="59"/>
      <c r="J291" s="618" t="s">
        <v>982</v>
      </c>
      <c r="K291" s="59" t="s">
        <v>4154</v>
      </c>
    </row>
    <row r="292" customFormat="false" ht="63.75" hidden="false" customHeight="false" outlineLevel="0" collapsed="false">
      <c r="A292" s="59" t="s">
        <v>4215</v>
      </c>
      <c r="B292" s="54"/>
      <c r="C292" s="59"/>
      <c r="D292" s="59" t="s">
        <v>4216</v>
      </c>
      <c r="E292" s="59" t="s">
        <v>4206</v>
      </c>
      <c r="F292" s="59" t="s">
        <v>4133</v>
      </c>
      <c r="G292" s="61" t="n">
        <v>91230</v>
      </c>
      <c r="H292" s="61" t="n">
        <v>0</v>
      </c>
      <c r="I292" s="59"/>
      <c r="J292" s="618" t="s">
        <v>982</v>
      </c>
      <c r="K292" s="59" t="s">
        <v>4154</v>
      </c>
    </row>
    <row r="293" customFormat="false" ht="63.75" hidden="false" customHeight="false" outlineLevel="0" collapsed="false">
      <c r="A293" s="59" t="s">
        <v>4217</v>
      </c>
      <c r="B293" s="54"/>
      <c r="C293" s="59"/>
      <c r="D293" s="59" t="s">
        <v>4218</v>
      </c>
      <c r="E293" s="59" t="s">
        <v>4206</v>
      </c>
      <c r="F293" s="59" t="s">
        <v>4133</v>
      </c>
      <c r="G293" s="61" t="n">
        <v>131014</v>
      </c>
      <c r="H293" s="61" t="n">
        <v>0</v>
      </c>
      <c r="I293" s="59"/>
      <c r="J293" s="618" t="s">
        <v>982</v>
      </c>
      <c r="K293" s="59" t="s">
        <v>4154</v>
      </c>
    </row>
    <row r="294" customFormat="false" ht="63.75" hidden="false" customHeight="false" outlineLevel="0" collapsed="false">
      <c r="A294" s="59" t="s">
        <v>4219</v>
      </c>
      <c r="B294" s="54"/>
      <c r="C294" s="59"/>
      <c r="D294" s="59" t="s">
        <v>4220</v>
      </c>
      <c r="E294" s="59" t="s">
        <v>4206</v>
      </c>
      <c r="F294" s="59" t="s">
        <v>4133</v>
      </c>
      <c r="G294" s="61" t="n">
        <v>122500</v>
      </c>
      <c r="H294" s="61" t="n">
        <v>0</v>
      </c>
      <c r="I294" s="59"/>
      <c r="J294" s="618" t="s">
        <v>982</v>
      </c>
      <c r="K294" s="59" t="s">
        <v>4154</v>
      </c>
    </row>
    <row r="295" customFormat="false" ht="24.75" hidden="false" customHeight="true" outlineLevel="0" collapsed="false">
      <c r="A295" s="59" t="s">
        <v>4221</v>
      </c>
      <c r="B295" s="54"/>
      <c r="C295" s="59"/>
      <c r="D295" s="59" t="s">
        <v>4222</v>
      </c>
      <c r="E295" s="59" t="s">
        <v>4206</v>
      </c>
      <c r="F295" s="59" t="s">
        <v>4133</v>
      </c>
      <c r="G295" s="61" t="n">
        <v>69000</v>
      </c>
      <c r="H295" s="61" t="n">
        <v>0</v>
      </c>
      <c r="I295" s="59"/>
      <c r="J295" s="618" t="s">
        <v>982</v>
      </c>
      <c r="K295" s="59" t="s">
        <v>4154</v>
      </c>
    </row>
    <row r="296" customFormat="false" ht="63.75" hidden="false" customHeight="false" outlineLevel="0" collapsed="false">
      <c r="A296" s="59" t="s">
        <v>4223</v>
      </c>
      <c r="B296" s="54"/>
      <c r="C296" s="59"/>
      <c r="D296" s="59" t="s">
        <v>4224</v>
      </c>
      <c r="E296" s="59" t="s">
        <v>4206</v>
      </c>
      <c r="F296" s="59" t="s">
        <v>4133</v>
      </c>
      <c r="G296" s="61" t="n">
        <v>69000</v>
      </c>
      <c r="H296" s="61" t="n">
        <v>0</v>
      </c>
      <c r="I296" s="59"/>
      <c r="J296" s="618" t="s">
        <v>982</v>
      </c>
      <c r="K296" s="59" t="s">
        <v>4154</v>
      </c>
    </row>
    <row r="297" customFormat="false" ht="63.75" hidden="false" customHeight="false" outlineLevel="0" collapsed="false">
      <c r="A297" s="59" t="s">
        <v>4225</v>
      </c>
      <c r="B297" s="54"/>
      <c r="C297" s="59"/>
      <c r="D297" s="59" t="s">
        <v>4226</v>
      </c>
      <c r="E297" s="59" t="s">
        <v>4206</v>
      </c>
      <c r="F297" s="59" t="s">
        <v>4133</v>
      </c>
      <c r="G297" s="61" t="n">
        <v>70000</v>
      </c>
      <c r="H297" s="61" t="n">
        <v>0</v>
      </c>
      <c r="I297" s="59"/>
      <c r="J297" s="618" t="s">
        <v>982</v>
      </c>
      <c r="K297" s="59" t="s">
        <v>4154</v>
      </c>
    </row>
    <row r="298" customFormat="false" ht="28.5" hidden="false" customHeight="true" outlineLevel="0" collapsed="false">
      <c r="A298" s="59" t="s">
        <v>4227</v>
      </c>
      <c r="B298" s="54"/>
      <c r="C298" s="59"/>
      <c r="D298" s="59" t="s">
        <v>4220</v>
      </c>
      <c r="E298" s="59" t="s">
        <v>1954</v>
      </c>
      <c r="F298" s="59" t="s">
        <v>4133</v>
      </c>
      <c r="G298" s="61" t="n">
        <v>122500</v>
      </c>
      <c r="H298" s="61" t="n">
        <v>0</v>
      </c>
      <c r="I298" s="59"/>
      <c r="J298" s="618" t="s">
        <v>982</v>
      </c>
      <c r="K298" s="59" t="s">
        <v>4154</v>
      </c>
    </row>
    <row r="299" customFormat="false" ht="63.75" hidden="false" customHeight="false" outlineLevel="0" collapsed="false">
      <c r="A299" s="59" t="s">
        <v>4228</v>
      </c>
      <c r="B299" s="54"/>
      <c r="C299" s="59"/>
      <c r="D299" s="59" t="s">
        <v>4224</v>
      </c>
      <c r="E299" s="59" t="s">
        <v>1954</v>
      </c>
      <c r="F299" s="59" t="s">
        <v>4133</v>
      </c>
      <c r="G299" s="61" t="n">
        <v>69000</v>
      </c>
      <c r="H299" s="61" t="n">
        <v>0</v>
      </c>
      <c r="I299" s="59"/>
      <c r="J299" s="618" t="s">
        <v>982</v>
      </c>
      <c r="K299" s="59" t="s">
        <v>4154</v>
      </c>
    </row>
    <row r="300" customFormat="false" ht="63.75" hidden="false" customHeight="false" outlineLevel="0" collapsed="false">
      <c r="A300" s="59" t="s">
        <v>4229</v>
      </c>
      <c r="B300" s="54"/>
      <c r="C300" s="59"/>
      <c r="D300" s="59" t="s">
        <v>4224</v>
      </c>
      <c r="E300" s="59" t="s">
        <v>1954</v>
      </c>
      <c r="F300" s="59" t="s">
        <v>4133</v>
      </c>
      <c r="G300" s="61" t="n">
        <v>69000</v>
      </c>
      <c r="H300" s="61" t="n">
        <v>0</v>
      </c>
      <c r="I300" s="59"/>
      <c r="J300" s="618" t="s">
        <v>982</v>
      </c>
      <c r="K300" s="59" t="s">
        <v>4154</v>
      </c>
    </row>
    <row r="301" customFormat="false" ht="63.75" hidden="false" customHeight="false" outlineLevel="0" collapsed="false">
      <c r="A301" s="59" t="s">
        <v>4230</v>
      </c>
      <c r="B301" s="54"/>
      <c r="C301" s="59"/>
      <c r="D301" s="59" t="s">
        <v>4224</v>
      </c>
      <c r="E301" s="59" t="s">
        <v>1954</v>
      </c>
      <c r="F301" s="59" t="s">
        <v>4133</v>
      </c>
      <c r="G301" s="61" t="n">
        <v>69000</v>
      </c>
      <c r="H301" s="61" t="n">
        <v>0</v>
      </c>
      <c r="I301" s="59"/>
      <c r="J301" s="618" t="s">
        <v>982</v>
      </c>
      <c r="K301" s="59" t="s">
        <v>4154</v>
      </c>
    </row>
    <row r="302" customFormat="false" ht="24.75" hidden="false" customHeight="true" outlineLevel="0" collapsed="false">
      <c r="A302" s="59" t="s">
        <v>4231</v>
      </c>
      <c r="B302" s="54"/>
      <c r="C302" s="59"/>
      <c r="D302" s="59" t="s">
        <v>4224</v>
      </c>
      <c r="E302" s="59" t="s">
        <v>1954</v>
      </c>
      <c r="F302" s="59" t="s">
        <v>4133</v>
      </c>
      <c r="G302" s="61" t="n">
        <v>69000</v>
      </c>
      <c r="H302" s="61" t="n">
        <v>0</v>
      </c>
      <c r="I302" s="59"/>
      <c r="J302" s="618" t="s">
        <v>982</v>
      </c>
      <c r="K302" s="59" t="s">
        <v>4154</v>
      </c>
    </row>
    <row r="303" customFormat="false" ht="63.75" hidden="false" customHeight="false" outlineLevel="0" collapsed="false">
      <c r="A303" s="59" t="s">
        <v>4232</v>
      </c>
      <c r="B303" s="54"/>
      <c r="C303" s="59"/>
      <c r="D303" s="59" t="s">
        <v>4224</v>
      </c>
      <c r="E303" s="59" t="s">
        <v>1954</v>
      </c>
      <c r="F303" s="59" t="s">
        <v>4133</v>
      </c>
      <c r="G303" s="61" t="n">
        <v>69000</v>
      </c>
      <c r="H303" s="61" t="n">
        <v>0</v>
      </c>
      <c r="I303" s="59"/>
      <c r="J303" s="618" t="s">
        <v>982</v>
      </c>
      <c r="K303" s="59" t="s">
        <v>4154</v>
      </c>
    </row>
    <row r="304" customFormat="false" ht="63.75" hidden="false" customHeight="false" outlineLevel="0" collapsed="false">
      <c r="A304" s="59" t="s">
        <v>4233</v>
      </c>
      <c r="B304" s="54"/>
      <c r="C304" s="59"/>
      <c r="D304" s="59" t="s">
        <v>4224</v>
      </c>
      <c r="E304" s="59" t="s">
        <v>1954</v>
      </c>
      <c r="F304" s="59" t="s">
        <v>4133</v>
      </c>
      <c r="G304" s="61" t="n">
        <v>69000</v>
      </c>
      <c r="H304" s="61" t="n">
        <v>0</v>
      </c>
      <c r="I304" s="59"/>
      <c r="J304" s="618" t="s">
        <v>982</v>
      </c>
      <c r="K304" s="59" t="s">
        <v>4154</v>
      </c>
    </row>
    <row r="305" customFormat="false" ht="63.75" hidden="false" customHeight="false" outlineLevel="0" collapsed="false">
      <c r="A305" s="59" t="s">
        <v>4234</v>
      </c>
      <c r="B305" s="54"/>
      <c r="C305" s="59"/>
      <c r="D305" s="59" t="s">
        <v>4224</v>
      </c>
      <c r="E305" s="59" t="s">
        <v>1954</v>
      </c>
      <c r="F305" s="59" t="s">
        <v>4133</v>
      </c>
      <c r="G305" s="61" t="n">
        <v>69000</v>
      </c>
      <c r="H305" s="61" t="n">
        <v>0</v>
      </c>
      <c r="I305" s="59"/>
      <c r="J305" s="618" t="s">
        <v>982</v>
      </c>
      <c r="K305" s="59" t="s">
        <v>4154</v>
      </c>
    </row>
    <row r="306" customFormat="false" ht="63.75" hidden="false" customHeight="false" outlineLevel="0" collapsed="false">
      <c r="A306" s="59" t="s">
        <v>4235</v>
      </c>
      <c r="B306" s="54"/>
      <c r="C306" s="59"/>
      <c r="D306" s="59" t="s">
        <v>4224</v>
      </c>
      <c r="E306" s="59" t="s">
        <v>1954</v>
      </c>
      <c r="F306" s="59" t="s">
        <v>4133</v>
      </c>
      <c r="G306" s="61" t="n">
        <v>69000</v>
      </c>
      <c r="H306" s="61" t="n">
        <v>0</v>
      </c>
      <c r="I306" s="59"/>
      <c r="J306" s="618" t="s">
        <v>982</v>
      </c>
      <c r="K306" s="59" t="s">
        <v>4154</v>
      </c>
    </row>
    <row r="307" customFormat="false" ht="63.75" hidden="false" customHeight="false" outlineLevel="0" collapsed="false">
      <c r="A307" s="59" t="s">
        <v>4236</v>
      </c>
      <c r="B307" s="54"/>
      <c r="C307" s="59"/>
      <c r="D307" s="59" t="s">
        <v>4224</v>
      </c>
      <c r="E307" s="59" t="s">
        <v>1954</v>
      </c>
      <c r="F307" s="59" t="s">
        <v>4133</v>
      </c>
      <c r="G307" s="61" t="n">
        <v>69000</v>
      </c>
      <c r="H307" s="61" t="n">
        <v>0</v>
      </c>
      <c r="I307" s="59"/>
      <c r="J307" s="618" t="s">
        <v>982</v>
      </c>
      <c r="K307" s="59" t="s">
        <v>4154</v>
      </c>
    </row>
    <row r="308" customFormat="false" ht="63.75" hidden="false" customHeight="false" outlineLevel="0" collapsed="false">
      <c r="A308" s="59" t="s">
        <v>4237</v>
      </c>
      <c r="B308" s="54"/>
      <c r="C308" s="59"/>
      <c r="D308" s="59" t="s">
        <v>4238</v>
      </c>
      <c r="E308" s="59" t="s">
        <v>1954</v>
      </c>
      <c r="F308" s="59" t="s">
        <v>4133</v>
      </c>
      <c r="G308" s="61" t="n">
        <v>55000</v>
      </c>
      <c r="H308" s="61" t="n">
        <v>0</v>
      </c>
      <c r="I308" s="59"/>
      <c r="J308" s="618" t="s">
        <v>982</v>
      </c>
      <c r="K308" s="59" t="s">
        <v>4154</v>
      </c>
    </row>
    <row r="309" customFormat="false" ht="63.75" hidden="false" customHeight="false" outlineLevel="0" collapsed="false">
      <c r="A309" s="59" t="s">
        <v>4239</v>
      </c>
      <c r="B309" s="54"/>
      <c r="C309" s="59"/>
      <c r="D309" s="59" t="s">
        <v>4224</v>
      </c>
      <c r="E309" s="59" t="s">
        <v>4240</v>
      </c>
      <c r="F309" s="59" t="s">
        <v>4133</v>
      </c>
      <c r="G309" s="61" t="n">
        <v>99900</v>
      </c>
      <c r="H309" s="61" t="n">
        <v>0</v>
      </c>
      <c r="I309" s="59"/>
      <c r="J309" s="618" t="s">
        <v>982</v>
      </c>
      <c r="K309" s="59" t="s">
        <v>4154</v>
      </c>
    </row>
    <row r="310" customFormat="false" ht="63.75" hidden="false" customHeight="false" outlineLevel="0" collapsed="false">
      <c r="A310" s="59" t="s">
        <v>4241</v>
      </c>
      <c r="B310" s="54"/>
      <c r="C310" s="59"/>
      <c r="D310" s="59" t="s">
        <v>4224</v>
      </c>
      <c r="E310" s="59" t="s">
        <v>4240</v>
      </c>
      <c r="F310" s="59" t="s">
        <v>4133</v>
      </c>
      <c r="G310" s="61" t="n">
        <v>99900</v>
      </c>
      <c r="H310" s="61" t="n">
        <v>0</v>
      </c>
      <c r="I310" s="59"/>
      <c r="J310" s="618" t="s">
        <v>982</v>
      </c>
      <c r="K310" s="59" t="s">
        <v>4154</v>
      </c>
    </row>
    <row r="311" customFormat="false" ht="63.75" hidden="false" customHeight="false" outlineLevel="0" collapsed="false">
      <c r="A311" s="59" t="s">
        <v>4242</v>
      </c>
      <c r="B311" s="54"/>
      <c r="C311" s="59"/>
      <c r="D311" s="59" t="s">
        <v>4243</v>
      </c>
      <c r="E311" s="59" t="s">
        <v>4244</v>
      </c>
      <c r="F311" s="59" t="s">
        <v>4133</v>
      </c>
      <c r="G311" s="62" t="n">
        <v>95000</v>
      </c>
      <c r="H311" s="61" t="n">
        <v>0</v>
      </c>
      <c r="I311" s="59"/>
      <c r="J311" s="618" t="s">
        <v>982</v>
      </c>
      <c r="K311" s="59" t="s">
        <v>4154</v>
      </c>
    </row>
    <row r="312" customFormat="false" ht="63.75" hidden="false" customHeight="false" outlineLevel="0" collapsed="false">
      <c r="A312" s="59" t="s">
        <v>4245</v>
      </c>
      <c r="B312" s="54"/>
      <c r="C312" s="59"/>
      <c r="D312" s="59" t="s">
        <v>4220</v>
      </c>
      <c r="E312" s="54"/>
      <c r="F312" s="59" t="s">
        <v>4133</v>
      </c>
      <c r="G312" s="61" t="n">
        <v>122500</v>
      </c>
      <c r="H312" s="61" t="n">
        <v>0</v>
      </c>
      <c r="I312" s="59"/>
      <c r="J312" s="618" t="s">
        <v>982</v>
      </c>
      <c r="K312" s="59" t="s">
        <v>4154</v>
      </c>
    </row>
    <row r="313" customFormat="false" ht="63.75" hidden="false" customHeight="false" outlineLevel="0" collapsed="false">
      <c r="A313" s="59" t="s">
        <v>4246</v>
      </c>
      <c r="B313" s="54"/>
      <c r="C313" s="59"/>
      <c r="D313" s="59" t="s">
        <v>4224</v>
      </c>
      <c r="E313" s="59" t="s">
        <v>4244</v>
      </c>
      <c r="F313" s="59" t="s">
        <v>4133</v>
      </c>
      <c r="G313" s="61" t="n">
        <v>69000</v>
      </c>
      <c r="H313" s="61" t="n">
        <v>0</v>
      </c>
      <c r="I313" s="59"/>
      <c r="J313" s="618" t="s">
        <v>982</v>
      </c>
      <c r="K313" s="59" t="s">
        <v>4154</v>
      </c>
    </row>
    <row r="314" customFormat="false" ht="63.75" hidden="false" customHeight="false" outlineLevel="0" collapsed="false">
      <c r="A314" s="59" t="s">
        <v>4247</v>
      </c>
      <c r="B314" s="54"/>
      <c r="C314" s="59"/>
      <c r="D314" s="59" t="s">
        <v>4224</v>
      </c>
      <c r="E314" s="59" t="s">
        <v>4244</v>
      </c>
      <c r="F314" s="59" t="s">
        <v>4133</v>
      </c>
      <c r="G314" s="61" t="n">
        <v>69000</v>
      </c>
      <c r="H314" s="61" t="n">
        <v>0</v>
      </c>
      <c r="I314" s="59"/>
      <c r="J314" s="618" t="s">
        <v>982</v>
      </c>
      <c r="K314" s="59" t="s">
        <v>4154</v>
      </c>
    </row>
    <row r="315" customFormat="false" ht="63.75" hidden="false" customHeight="false" outlineLevel="0" collapsed="false">
      <c r="A315" s="59" t="s">
        <v>4248</v>
      </c>
      <c r="B315" s="54"/>
      <c r="C315" s="59"/>
      <c r="D315" s="59" t="s">
        <v>4249</v>
      </c>
      <c r="E315" s="59" t="s">
        <v>4244</v>
      </c>
      <c r="F315" s="59" t="s">
        <v>4133</v>
      </c>
      <c r="G315" s="62" t="n">
        <v>63650</v>
      </c>
      <c r="H315" s="61" t="n">
        <v>0</v>
      </c>
      <c r="I315" s="59"/>
      <c r="J315" s="618" t="s">
        <v>982</v>
      </c>
      <c r="K315" s="59" t="s">
        <v>4154</v>
      </c>
    </row>
    <row r="316" customFormat="false" ht="63.75" hidden="false" customHeight="false" outlineLevel="0" collapsed="false">
      <c r="A316" s="59" t="s">
        <v>4250</v>
      </c>
      <c r="B316" s="54"/>
      <c r="C316" s="59"/>
      <c r="D316" s="59" t="s">
        <v>4251</v>
      </c>
      <c r="E316" s="59" t="s">
        <v>404</v>
      </c>
      <c r="F316" s="59" t="s">
        <v>4133</v>
      </c>
      <c r="G316" s="61" t="n">
        <v>66200</v>
      </c>
      <c r="H316" s="61" t="n">
        <v>0</v>
      </c>
      <c r="I316" s="59"/>
      <c r="J316" s="618" t="s">
        <v>982</v>
      </c>
      <c r="K316" s="59" t="s">
        <v>4154</v>
      </c>
    </row>
    <row r="317" customFormat="false" ht="63.75" hidden="false" customHeight="false" outlineLevel="0" collapsed="false">
      <c r="A317" s="59" t="s">
        <v>4252</v>
      </c>
      <c r="B317" s="54"/>
      <c r="C317" s="59"/>
      <c r="D317" s="59" t="s">
        <v>4224</v>
      </c>
      <c r="E317" s="59" t="s">
        <v>404</v>
      </c>
      <c r="F317" s="59" t="s">
        <v>4133</v>
      </c>
      <c r="G317" s="61" t="n">
        <v>99900</v>
      </c>
      <c r="H317" s="61" t="n">
        <v>0</v>
      </c>
      <c r="I317" s="59"/>
      <c r="J317" s="618" t="s">
        <v>982</v>
      </c>
      <c r="K317" s="59" t="s">
        <v>4154</v>
      </c>
    </row>
    <row r="318" customFormat="false" ht="63.75" hidden="false" customHeight="false" outlineLevel="0" collapsed="false">
      <c r="A318" s="59" t="s">
        <v>4253</v>
      </c>
      <c r="B318" s="54"/>
      <c r="C318" s="59"/>
      <c r="D318" s="59" t="s">
        <v>4254</v>
      </c>
      <c r="E318" s="59" t="s">
        <v>404</v>
      </c>
      <c r="F318" s="59" t="s">
        <v>4133</v>
      </c>
      <c r="G318" s="61" t="n">
        <v>55365</v>
      </c>
      <c r="H318" s="61" t="n">
        <v>41523.6</v>
      </c>
      <c r="I318" s="59"/>
      <c r="J318" s="618" t="s">
        <v>982</v>
      </c>
      <c r="K318" s="59" t="s">
        <v>4154</v>
      </c>
    </row>
    <row r="319" customFormat="false" ht="63.75" hidden="false" customHeight="false" outlineLevel="0" collapsed="false">
      <c r="A319" s="59" t="s">
        <v>4255</v>
      </c>
      <c r="B319" s="54"/>
      <c r="C319" s="59"/>
      <c r="D319" s="59" t="s">
        <v>4256</v>
      </c>
      <c r="E319" s="59" t="s">
        <v>404</v>
      </c>
      <c r="F319" s="59" t="s">
        <v>4133</v>
      </c>
      <c r="G319" s="61" t="n">
        <v>67527</v>
      </c>
      <c r="H319" s="61" t="n">
        <v>0</v>
      </c>
      <c r="I319" s="59"/>
      <c r="J319" s="618" t="s">
        <v>982</v>
      </c>
      <c r="K319" s="59" t="s">
        <v>4154</v>
      </c>
    </row>
    <row r="320" customFormat="false" ht="63.75" hidden="false" customHeight="false" outlineLevel="0" collapsed="false">
      <c r="A320" s="59" t="s">
        <v>4257</v>
      </c>
      <c r="B320" s="54"/>
      <c r="C320" s="59"/>
      <c r="D320" s="59" t="s">
        <v>4258</v>
      </c>
      <c r="E320" s="59" t="s">
        <v>4259</v>
      </c>
      <c r="F320" s="59" t="s">
        <v>4133</v>
      </c>
      <c r="G320" s="61" t="n">
        <v>74629</v>
      </c>
      <c r="H320" s="61" t="n">
        <v>0</v>
      </c>
      <c r="I320" s="59"/>
      <c r="J320" s="618" t="s">
        <v>982</v>
      </c>
      <c r="K320" s="59" t="s">
        <v>4154</v>
      </c>
    </row>
    <row r="321" customFormat="false" ht="63.75" hidden="false" customHeight="false" outlineLevel="0" collapsed="false">
      <c r="A321" s="59" t="s">
        <v>4260</v>
      </c>
      <c r="B321" s="54"/>
      <c r="C321" s="59"/>
      <c r="D321" s="59" t="s">
        <v>4224</v>
      </c>
      <c r="E321" s="59" t="s">
        <v>374</v>
      </c>
      <c r="F321" s="59" t="s">
        <v>4133</v>
      </c>
      <c r="G321" s="61" t="n">
        <v>99000</v>
      </c>
      <c r="H321" s="61" t="n">
        <v>0</v>
      </c>
      <c r="I321" s="59"/>
      <c r="J321" s="618" t="s">
        <v>982</v>
      </c>
      <c r="K321" s="59" t="s">
        <v>4154</v>
      </c>
    </row>
    <row r="322" customFormat="false" ht="63.75" hidden="false" customHeight="false" outlineLevel="0" collapsed="false">
      <c r="A322" s="59" t="s">
        <v>4261</v>
      </c>
      <c r="B322" s="54"/>
      <c r="C322" s="59"/>
      <c r="D322" s="59" t="s">
        <v>4192</v>
      </c>
      <c r="E322" s="59" t="s">
        <v>374</v>
      </c>
      <c r="F322" s="59" t="s">
        <v>4133</v>
      </c>
      <c r="G322" s="61" t="n">
        <v>199800</v>
      </c>
      <c r="H322" s="61" t="n">
        <v>0</v>
      </c>
      <c r="I322" s="59"/>
      <c r="J322" s="618" t="s">
        <v>982</v>
      </c>
      <c r="K322" s="59" t="s">
        <v>4154</v>
      </c>
    </row>
    <row r="323" customFormat="false" ht="63.75" hidden="false" customHeight="false" outlineLevel="0" collapsed="false">
      <c r="A323" s="59" t="s">
        <v>4262</v>
      </c>
      <c r="B323" s="54"/>
      <c r="C323" s="59"/>
      <c r="D323" s="59" t="s">
        <v>4263</v>
      </c>
      <c r="E323" s="59" t="s">
        <v>4264</v>
      </c>
      <c r="F323" s="59" t="s">
        <v>4133</v>
      </c>
      <c r="G323" s="61" t="n">
        <v>99900</v>
      </c>
      <c r="H323" s="61" t="n">
        <v>0</v>
      </c>
      <c r="I323" s="59"/>
      <c r="J323" s="618" t="s">
        <v>982</v>
      </c>
      <c r="K323" s="59" t="s">
        <v>4154</v>
      </c>
    </row>
    <row r="324" customFormat="false" ht="63.75" hidden="false" customHeight="false" outlineLevel="0" collapsed="false">
      <c r="A324" s="59" t="s">
        <v>4265</v>
      </c>
      <c r="B324" s="54"/>
      <c r="C324" s="59"/>
      <c r="D324" s="59" t="s">
        <v>4224</v>
      </c>
      <c r="E324" s="59" t="s">
        <v>4264</v>
      </c>
      <c r="F324" s="59" t="s">
        <v>4133</v>
      </c>
      <c r="G324" s="61" t="n">
        <v>99900</v>
      </c>
      <c r="H324" s="61" t="n">
        <v>0</v>
      </c>
      <c r="I324" s="59"/>
      <c r="J324" s="618" t="s">
        <v>982</v>
      </c>
      <c r="K324" s="59" t="s">
        <v>4154</v>
      </c>
    </row>
    <row r="325" customFormat="false" ht="63.75" hidden="false" customHeight="false" outlineLevel="0" collapsed="false">
      <c r="A325" s="59" t="s">
        <v>4266</v>
      </c>
      <c r="B325" s="54"/>
      <c r="C325" s="59"/>
      <c r="D325" s="59" t="s">
        <v>4224</v>
      </c>
      <c r="E325" s="59" t="s">
        <v>4267</v>
      </c>
      <c r="F325" s="59" t="s">
        <v>4133</v>
      </c>
      <c r="G325" s="61" t="n">
        <v>69000</v>
      </c>
      <c r="H325" s="61" t="n">
        <v>0</v>
      </c>
      <c r="I325" s="59"/>
      <c r="J325" s="618" t="s">
        <v>982</v>
      </c>
      <c r="K325" s="59" t="s">
        <v>4154</v>
      </c>
    </row>
    <row r="326" customFormat="false" ht="63.75" hidden="false" customHeight="false" outlineLevel="0" collapsed="false">
      <c r="A326" s="59" t="s">
        <v>4268</v>
      </c>
      <c r="B326" s="54"/>
      <c r="C326" s="59"/>
      <c r="D326" s="59" t="s">
        <v>4224</v>
      </c>
      <c r="E326" s="59" t="s">
        <v>4267</v>
      </c>
      <c r="F326" s="59" t="s">
        <v>4133</v>
      </c>
      <c r="G326" s="61" t="n">
        <v>99900</v>
      </c>
      <c r="H326" s="61" t="n">
        <v>0</v>
      </c>
      <c r="I326" s="59"/>
      <c r="J326" s="618" t="s">
        <v>982</v>
      </c>
      <c r="K326" s="59" t="s">
        <v>4154</v>
      </c>
    </row>
    <row r="327" customFormat="false" ht="63.75" hidden="false" customHeight="false" outlineLevel="0" collapsed="false">
      <c r="A327" s="59" t="s">
        <v>4269</v>
      </c>
      <c r="B327" s="54"/>
      <c r="C327" s="59"/>
      <c r="D327" s="59" t="s">
        <v>4224</v>
      </c>
      <c r="E327" s="59" t="s">
        <v>3684</v>
      </c>
      <c r="F327" s="59" t="s">
        <v>4133</v>
      </c>
      <c r="G327" s="61" t="n">
        <v>99900</v>
      </c>
      <c r="H327" s="61" t="n">
        <v>0</v>
      </c>
      <c r="I327" s="59"/>
      <c r="J327" s="618" t="s">
        <v>982</v>
      </c>
      <c r="K327" s="59" t="s">
        <v>4154</v>
      </c>
    </row>
    <row r="328" customFormat="false" ht="63.75" hidden="false" customHeight="false" outlineLevel="0" collapsed="false">
      <c r="A328" s="59" t="s">
        <v>4270</v>
      </c>
      <c r="B328" s="54"/>
      <c r="C328" s="59"/>
      <c r="D328" s="59" t="s">
        <v>4224</v>
      </c>
      <c r="E328" s="59" t="s">
        <v>3684</v>
      </c>
      <c r="F328" s="59" t="s">
        <v>4133</v>
      </c>
      <c r="G328" s="61" t="n">
        <v>99900</v>
      </c>
      <c r="H328" s="61" t="n">
        <v>0</v>
      </c>
      <c r="I328" s="59"/>
      <c r="J328" s="618" t="s">
        <v>982</v>
      </c>
      <c r="K328" s="59" t="s">
        <v>4154</v>
      </c>
    </row>
    <row r="329" customFormat="false" ht="63.75" hidden="false" customHeight="false" outlineLevel="0" collapsed="false">
      <c r="A329" s="59" t="s">
        <v>4271</v>
      </c>
      <c r="B329" s="54"/>
      <c r="C329" s="59"/>
      <c r="D329" s="59" t="s">
        <v>4224</v>
      </c>
      <c r="E329" s="59" t="s">
        <v>3684</v>
      </c>
      <c r="F329" s="59" t="s">
        <v>4133</v>
      </c>
      <c r="G329" s="61" t="n">
        <v>69000</v>
      </c>
      <c r="H329" s="61" t="n">
        <v>0</v>
      </c>
      <c r="I329" s="59"/>
      <c r="J329" s="618" t="s">
        <v>982</v>
      </c>
      <c r="K329" s="59" t="s">
        <v>4154</v>
      </c>
    </row>
    <row r="330" customFormat="false" ht="63.75" hidden="false" customHeight="false" outlineLevel="0" collapsed="false">
      <c r="A330" s="59" t="s">
        <v>4272</v>
      </c>
      <c r="B330" s="54"/>
      <c r="C330" s="59"/>
      <c r="D330" s="59" t="s">
        <v>4224</v>
      </c>
      <c r="E330" s="59" t="s">
        <v>3684</v>
      </c>
      <c r="F330" s="59" t="s">
        <v>4133</v>
      </c>
      <c r="G330" s="61" t="n">
        <v>69000</v>
      </c>
      <c r="H330" s="61" t="n">
        <v>0</v>
      </c>
      <c r="I330" s="59"/>
      <c r="J330" s="618" t="s">
        <v>982</v>
      </c>
      <c r="K330" s="59" t="s">
        <v>4154</v>
      </c>
    </row>
    <row r="331" customFormat="false" ht="63.75" hidden="false" customHeight="false" outlineLevel="0" collapsed="false">
      <c r="A331" s="59" t="s">
        <v>4273</v>
      </c>
      <c r="B331" s="54"/>
      <c r="C331" s="59"/>
      <c r="D331" s="59" t="s">
        <v>4274</v>
      </c>
      <c r="E331" s="59" t="s">
        <v>3684</v>
      </c>
      <c r="F331" s="59" t="s">
        <v>4133</v>
      </c>
      <c r="G331" s="61" t="n">
        <v>68248</v>
      </c>
      <c r="H331" s="61" t="n">
        <v>0</v>
      </c>
      <c r="I331" s="59"/>
      <c r="J331" s="618" t="s">
        <v>982</v>
      </c>
      <c r="K331" s="59" t="s">
        <v>4154</v>
      </c>
    </row>
    <row r="332" customFormat="false" ht="63.75" hidden="false" customHeight="false" outlineLevel="0" collapsed="false">
      <c r="A332" s="59" t="s">
        <v>4275</v>
      </c>
      <c r="B332" s="54"/>
      <c r="C332" s="59"/>
      <c r="D332" s="59" t="s">
        <v>4254</v>
      </c>
      <c r="E332" s="59" t="s">
        <v>3684</v>
      </c>
      <c r="F332" s="59" t="s">
        <v>4133</v>
      </c>
      <c r="G332" s="61" t="n">
        <v>58025</v>
      </c>
      <c r="H332" s="61" t="n">
        <v>43518.8</v>
      </c>
      <c r="I332" s="59"/>
      <c r="J332" s="618" t="s">
        <v>982</v>
      </c>
      <c r="K332" s="59" t="s">
        <v>4154</v>
      </c>
    </row>
    <row r="333" customFormat="false" ht="63.75" hidden="false" customHeight="false" outlineLevel="0" collapsed="false">
      <c r="A333" s="59" t="s">
        <v>4276</v>
      </c>
      <c r="B333" s="54"/>
      <c r="C333" s="59"/>
      <c r="D333" s="59" t="s">
        <v>4200</v>
      </c>
      <c r="E333" s="59" t="s">
        <v>171</v>
      </c>
      <c r="F333" s="59" t="s">
        <v>4133</v>
      </c>
      <c r="G333" s="61" t="n">
        <v>66200</v>
      </c>
      <c r="H333" s="61" t="n">
        <v>28134.77</v>
      </c>
      <c r="I333" s="59"/>
      <c r="J333" s="618" t="s">
        <v>982</v>
      </c>
      <c r="K333" s="59" t="s">
        <v>4154</v>
      </c>
    </row>
    <row r="334" customFormat="false" ht="63.75" hidden="false" customHeight="false" outlineLevel="0" collapsed="false">
      <c r="A334" s="59" t="s">
        <v>4277</v>
      </c>
      <c r="B334" s="54"/>
      <c r="C334" s="59"/>
      <c r="D334" s="59" t="s">
        <v>4278</v>
      </c>
      <c r="E334" s="59" t="s">
        <v>171</v>
      </c>
      <c r="F334" s="59" t="s">
        <v>4133</v>
      </c>
      <c r="G334" s="61" t="n">
        <v>297450</v>
      </c>
      <c r="H334" s="61"/>
      <c r="I334" s="59"/>
      <c r="J334" s="618" t="s">
        <v>982</v>
      </c>
      <c r="K334" s="59" t="s">
        <v>4154</v>
      </c>
    </row>
    <row r="335" customFormat="false" ht="63.75" hidden="false" customHeight="false" outlineLevel="0" collapsed="false">
      <c r="A335" s="59" t="s">
        <v>4279</v>
      </c>
      <c r="B335" s="54"/>
      <c r="C335" s="59"/>
      <c r="D335" s="59" t="s">
        <v>4224</v>
      </c>
      <c r="E335" s="59" t="s">
        <v>171</v>
      </c>
      <c r="F335" s="59" t="s">
        <v>4133</v>
      </c>
      <c r="G335" s="61" t="n">
        <v>69000</v>
      </c>
      <c r="H335" s="61" t="n">
        <v>0</v>
      </c>
      <c r="I335" s="59"/>
      <c r="J335" s="618" t="s">
        <v>982</v>
      </c>
      <c r="K335" s="59" t="s">
        <v>4154</v>
      </c>
    </row>
    <row r="336" customFormat="false" ht="63.75" hidden="false" customHeight="false" outlineLevel="0" collapsed="false">
      <c r="A336" s="59" t="s">
        <v>4280</v>
      </c>
      <c r="B336" s="54"/>
      <c r="C336" s="59"/>
      <c r="D336" s="59" t="s">
        <v>4281</v>
      </c>
      <c r="E336" s="59" t="s">
        <v>171</v>
      </c>
      <c r="F336" s="59" t="s">
        <v>4133</v>
      </c>
      <c r="G336" s="61" t="n">
        <v>65000</v>
      </c>
      <c r="H336" s="61" t="n">
        <v>0</v>
      </c>
      <c r="I336" s="59"/>
      <c r="J336" s="618" t="s">
        <v>982</v>
      </c>
      <c r="K336" s="59" t="s">
        <v>4154</v>
      </c>
    </row>
    <row r="337" customFormat="false" ht="63.75" hidden="false" customHeight="false" outlineLevel="0" collapsed="false">
      <c r="A337" s="59" t="s">
        <v>4282</v>
      </c>
      <c r="B337" s="54"/>
      <c r="C337" s="59"/>
      <c r="D337" s="59" t="s">
        <v>4192</v>
      </c>
      <c r="E337" s="59" t="s">
        <v>171</v>
      </c>
      <c r="F337" s="59" t="s">
        <v>4133</v>
      </c>
      <c r="G337" s="61" t="n">
        <v>65000</v>
      </c>
      <c r="H337" s="61" t="n">
        <v>0</v>
      </c>
      <c r="I337" s="59"/>
      <c r="J337" s="618" t="s">
        <v>982</v>
      </c>
      <c r="K337" s="59" t="s">
        <v>4154</v>
      </c>
    </row>
    <row r="338" customFormat="false" ht="63.75" hidden="false" customHeight="false" outlineLevel="0" collapsed="false">
      <c r="A338" s="59" t="s">
        <v>4283</v>
      </c>
      <c r="B338" s="54"/>
      <c r="C338" s="59"/>
      <c r="D338" s="59" t="s">
        <v>4284</v>
      </c>
      <c r="E338" s="59" t="s">
        <v>171</v>
      </c>
      <c r="F338" s="59" t="s">
        <v>4133</v>
      </c>
      <c r="G338" s="61" t="n">
        <v>55000</v>
      </c>
      <c r="H338" s="61" t="n">
        <v>0</v>
      </c>
      <c r="I338" s="59"/>
      <c r="J338" s="618" t="s">
        <v>982</v>
      </c>
      <c r="K338" s="59" t="s">
        <v>4154</v>
      </c>
    </row>
    <row r="339" customFormat="false" ht="63.75" hidden="false" customHeight="false" outlineLevel="0" collapsed="false">
      <c r="A339" s="59" t="s">
        <v>4285</v>
      </c>
      <c r="B339" s="54"/>
      <c r="C339" s="59"/>
      <c r="D339" s="59" t="s">
        <v>4224</v>
      </c>
      <c r="E339" s="59" t="s">
        <v>166</v>
      </c>
      <c r="F339" s="59" t="s">
        <v>4133</v>
      </c>
      <c r="G339" s="61" t="n">
        <v>99900</v>
      </c>
      <c r="H339" s="61" t="n">
        <v>0</v>
      </c>
      <c r="I339" s="59"/>
      <c r="J339" s="618" t="s">
        <v>982</v>
      </c>
      <c r="K339" s="59" t="s">
        <v>4154</v>
      </c>
    </row>
    <row r="340" customFormat="false" ht="63.75" hidden="false" customHeight="false" outlineLevel="0" collapsed="false">
      <c r="A340" s="59" t="s">
        <v>4286</v>
      </c>
      <c r="B340" s="54"/>
      <c r="C340" s="59"/>
      <c r="D340" s="59" t="s">
        <v>4224</v>
      </c>
      <c r="E340" s="59" t="s">
        <v>166</v>
      </c>
      <c r="F340" s="59" t="s">
        <v>4133</v>
      </c>
      <c r="G340" s="61" t="n">
        <v>99900</v>
      </c>
      <c r="H340" s="61" t="n">
        <v>0</v>
      </c>
      <c r="I340" s="59"/>
      <c r="J340" s="618" t="s">
        <v>982</v>
      </c>
      <c r="K340" s="59" t="s">
        <v>4154</v>
      </c>
    </row>
    <row r="341" customFormat="false" ht="63.75" hidden="false" customHeight="false" outlineLevel="0" collapsed="false">
      <c r="A341" s="59" t="s">
        <v>4287</v>
      </c>
      <c r="B341" s="54"/>
      <c r="C341" s="59"/>
      <c r="D341" s="59" t="s">
        <v>4224</v>
      </c>
      <c r="E341" s="59" t="s">
        <v>4288</v>
      </c>
      <c r="F341" s="59" t="s">
        <v>4133</v>
      </c>
      <c r="G341" s="61" t="n">
        <v>65000</v>
      </c>
      <c r="H341" s="61" t="n">
        <v>0</v>
      </c>
      <c r="I341" s="59"/>
      <c r="J341" s="618" t="s">
        <v>982</v>
      </c>
      <c r="K341" s="59" t="s">
        <v>4154</v>
      </c>
    </row>
    <row r="342" customFormat="false" ht="63.75" hidden="false" customHeight="false" outlineLevel="0" collapsed="false">
      <c r="A342" s="59" t="s">
        <v>4289</v>
      </c>
      <c r="B342" s="54"/>
      <c r="C342" s="59"/>
      <c r="D342" s="59" t="s">
        <v>4290</v>
      </c>
      <c r="E342" s="59" t="s">
        <v>4291</v>
      </c>
      <c r="F342" s="59" t="s">
        <v>4133</v>
      </c>
      <c r="G342" s="61" t="n">
        <v>72661.06</v>
      </c>
      <c r="H342" s="61" t="n">
        <v>0</v>
      </c>
      <c r="I342" s="59"/>
      <c r="J342" s="618" t="s">
        <v>982</v>
      </c>
      <c r="K342" s="59" t="s">
        <v>4154</v>
      </c>
    </row>
    <row r="343" customFormat="false" ht="63.75" hidden="false" customHeight="false" outlineLevel="0" collapsed="false">
      <c r="A343" s="59" t="s">
        <v>4292</v>
      </c>
      <c r="B343" s="54"/>
      <c r="C343" s="59"/>
      <c r="D343" s="59" t="s">
        <v>4293</v>
      </c>
      <c r="E343" s="59" t="s">
        <v>4291</v>
      </c>
      <c r="F343" s="59" t="s">
        <v>4133</v>
      </c>
      <c r="G343" s="61" t="n">
        <v>50197.77</v>
      </c>
      <c r="H343" s="61" t="n">
        <v>0</v>
      </c>
      <c r="I343" s="59"/>
      <c r="J343" s="618" t="s">
        <v>982</v>
      </c>
      <c r="K343" s="59" t="s">
        <v>4154</v>
      </c>
    </row>
    <row r="344" customFormat="false" ht="63.75" hidden="false" customHeight="false" outlineLevel="0" collapsed="false">
      <c r="A344" s="59" t="s">
        <v>4294</v>
      </c>
      <c r="B344" s="54"/>
      <c r="C344" s="59"/>
      <c r="D344" s="59" t="s">
        <v>4295</v>
      </c>
      <c r="E344" s="59" t="s">
        <v>4291</v>
      </c>
      <c r="F344" s="59" t="s">
        <v>4133</v>
      </c>
      <c r="G344" s="61" t="n">
        <v>61784</v>
      </c>
      <c r="H344" s="61" t="n">
        <v>37585.11</v>
      </c>
      <c r="I344" s="59"/>
      <c r="J344" s="618" t="s">
        <v>982</v>
      </c>
      <c r="K344" s="59" t="s">
        <v>4154</v>
      </c>
    </row>
    <row r="345" customFormat="false" ht="63.75" hidden="false" customHeight="false" outlineLevel="0" collapsed="false">
      <c r="A345" s="59" t="s">
        <v>4296</v>
      </c>
      <c r="B345" s="54"/>
      <c r="C345" s="59"/>
      <c r="D345" s="59" t="s">
        <v>4297</v>
      </c>
      <c r="E345" s="59" t="s">
        <v>4291</v>
      </c>
      <c r="F345" s="59" t="s">
        <v>4133</v>
      </c>
      <c r="G345" s="61" t="n">
        <v>53100</v>
      </c>
      <c r="H345" s="61" t="n">
        <v>0</v>
      </c>
      <c r="I345" s="59"/>
      <c r="J345" s="618" t="s">
        <v>982</v>
      </c>
      <c r="K345" s="59" t="s">
        <v>4154</v>
      </c>
    </row>
    <row r="346" customFormat="false" ht="63.75" hidden="false" customHeight="false" outlineLevel="0" collapsed="false">
      <c r="A346" s="59" t="s">
        <v>4298</v>
      </c>
      <c r="B346" s="54"/>
      <c r="C346" s="59"/>
      <c r="D346" s="59" t="s">
        <v>4299</v>
      </c>
      <c r="E346" s="59" t="s">
        <v>4291</v>
      </c>
      <c r="F346" s="59" t="s">
        <v>4133</v>
      </c>
      <c r="G346" s="61" t="n">
        <v>55000</v>
      </c>
      <c r="H346" s="61" t="n">
        <v>0</v>
      </c>
      <c r="I346" s="59"/>
      <c r="J346" s="618" t="s">
        <v>982</v>
      </c>
      <c r="K346" s="59" t="s">
        <v>4154</v>
      </c>
    </row>
    <row r="347" customFormat="false" ht="63.75" hidden="false" customHeight="false" outlineLevel="0" collapsed="false">
      <c r="A347" s="59" t="s">
        <v>4300</v>
      </c>
      <c r="B347" s="54"/>
      <c r="C347" s="59"/>
      <c r="D347" s="59" t="s">
        <v>4301</v>
      </c>
      <c r="E347" s="59" t="s">
        <v>4302</v>
      </c>
      <c r="F347" s="59" t="s">
        <v>4133</v>
      </c>
      <c r="G347" s="61" t="n">
        <v>91090</v>
      </c>
      <c r="H347" s="61" t="n">
        <v>0</v>
      </c>
      <c r="I347" s="59"/>
      <c r="J347" s="618" t="s">
        <v>982</v>
      </c>
      <c r="K347" s="59" t="s">
        <v>4154</v>
      </c>
    </row>
    <row r="348" customFormat="false" ht="63.75" hidden="false" customHeight="false" outlineLevel="0" collapsed="false">
      <c r="A348" s="59" t="s">
        <v>4303</v>
      </c>
      <c r="B348" s="54"/>
      <c r="C348" s="59"/>
      <c r="D348" s="59" t="s">
        <v>4304</v>
      </c>
      <c r="E348" s="59" t="s">
        <v>4302</v>
      </c>
      <c r="F348" s="59" t="s">
        <v>4133</v>
      </c>
      <c r="G348" s="61" t="n">
        <v>52674</v>
      </c>
      <c r="H348" s="61" t="n">
        <v>0</v>
      </c>
      <c r="I348" s="59"/>
      <c r="J348" s="618" t="s">
        <v>982</v>
      </c>
      <c r="K348" s="59" t="s">
        <v>4154</v>
      </c>
    </row>
    <row r="349" customFormat="false" ht="63.75" hidden="false" customHeight="false" outlineLevel="0" collapsed="false">
      <c r="A349" s="59" t="s">
        <v>4305</v>
      </c>
      <c r="B349" s="54"/>
      <c r="C349" s="59"/>
      <c r="D349" s="59" t="s">
        <v>4306</v>
      </c>
      <c r="E349" s="59" t="s">
        <v>4302</v>
      </c>
      <c r="F349" s="59" t="s">
        <v>4133</v>
      </c>
      <c r="G349" s="61" t="n">
        <v>74746</v>
      </c>
      <c r="H349" s="61" t="n">
        <v>0</v>
      </c>
      <c r="I349" s="59"/>
      <c r="J349" s="618" t="s">
        <v>982</v>
      </c>
      <c r="K349" s="59" t="s">
        <v>4154</v>
      </c>
    </row>
    <row r="350" customFormat="false" ht="63.75" hidden="false" customHeight="false" outlineLevel="0" collapsed="false">
      <c r="A350" s="59" t="s">
        <v>4307</v>
      </c>
      <c r="B350" s="54"/>
      <c r="C350" s="59"/>
      <c r="D350" s="59" t="s">
        <v>4308</v>
      </c>
      <c r="E350" s="59" t="s">
        <v>4302</v>
      </c>
      <c r="F350" s="59" t="s">
        <v>4133</v>
      </c>
      <c r="G350" s="61" t="n">
        <v>338983</v>
      </c>
      <c r="H350" s="61" t="n">
        <v>20177.67</v>
      </c>
      <c r="I350" s="59"/>
      <c r="J350" s="618" t="s">
        <v>982</v>
      </c>
      <c r="K350" s="59" t="s">
        <v>4154</v>
      </c>
    </row>
    <row r="351" customFormat="false" ht="63.75" hidden="false" customHeight="false" outlineLevel="0" collapsed="false">
      <c r="A351" s="59" t="s">
        <v>4309</v>
      </c>
      <c r="B351" s="54"/>
      <c r="C351" s="59"/>
      <c r="D351" s="59" t="s">
        <v>4310</v>
      </c>
      <c r="E351" s="59" t="s">
        <v>4302</v>
      </c>
      <c r="F351" s="59" t="s">
        <v>4133</v>
      </c>
      <c r="G351" s="61" t="n">
        <v>110169</v>
      </c>
      <c r="H351" s="61" t="n">
        <v>6557.55</v>
      </c>
      <c r="I351" s="59"/>
      <c r="J351" s="618" t="s">
        <v>982</v>
      </c>
      <c r="K351" s="59" t="s">
        <v>4154</v>
      </c>
    </row>
    <row r="352" customFormat="false" ht="63.75" hidden="false" customHeight="false" outlineLevel="0" collapsed="false">
      <c r="A352" s="59" t="s">
        <v>4311</v>
      </c>
      <c r="B352" s="54"/>
      <c r="C352" s="59"/>
      <c r="D352" s="59" t="s">
        <v>4310</v>
      </c>
      <c r="E352" s="59" t="s">
        <v>4302</v>
      </c>
      <c r="F352" s="59" t="s">
        <v>4133</v>
      </c>
      <c r="G352" s="61" t="n">
        <v>110169</v>
      </c>
      <c r="H352" s="61" t="n">
        <v>6557.45</v>
      </c>
      <c r="I352" s="59"/>
      <c r="J352" s="618" t="s">
        <v>982</v>
      </c>
      <c r="K352" s="59" t="s">
        <v>4154</v>
      </c>
    </row>
    <row r="353" customFormat="false" ht="63.75" hidden="false" customHeight="false" outlineLevel="0" collapsed="false">
      <c r="A353" s="59" t="s">
        <v>4312</v>
      </c>
      <c r="B353" s="54"/>
      <c r="C353" s="59"/>
      <c r="D353" s="59" t="s">
        <v>4310</v>
      </c>
      <c r="E353" s="59" t="s">
        <v>4302</v>
      </c>
      <c r="F353" s="59" t="s">
        <v>4133</v>
      </c>
      <c r="G353" s="61" t="n">
        <v>110169</v>
      </c>
      <c r="H353" s="61" t="n">
        <v>6557.45</v>
      </c>
      <c r="I353" s="59"/>
      <c r="J353" s="618" t="s">
        <v>982</v>
      </c>
      <c r="K353" s="59" t="s">
        <v>4154</v>
      </c>
    </row>
    <row r="354" customFormat="false" ht="63.75" hidden="false" customHeight="false" outlineLevel="0" collapsed="false">
      <c r="A354" s="59" t="s">
        <v>4313</v>
      </c>
      <c r="B354" s="54"/>
      <c r="C354" s="59"/>
      <c r="D354" s="59" t="s">
        <v>4314</v>
      </c>
      <c r="E354" s="59" t="s">
        <v>4302</v>
      </c>
      <c r="F354" s="59" t="s">
        <v>4133</v>
      </c>
      <c r="G354" s="61" t="n">
        <v>84900</v>
      </c>
      <c r="H354" s="61" t="n">
        <v>2830</v>
      </c>
      <c r="I354" s="59"/>
      <c r="J354" s="618" t="s">
        <v>982</v>
      </c>
      <c r="K354" s="59" t="s">
        <v>4154</v>
      </c>
    </row>
    <row r="355" customFormat="false" ht="63.75" hidden="false" customHeight="false" outlineLevel="0" collapsed="false">
      <c r="A355" s="59" t="s">
        <v>4315</v>
      </c>
      <c r="B355" s="54"/>
      <c r="C355" s="59"/>
      <c r="D355" s="59" t="s">
        <v>4316</v>
      </c>
      <c r="E355" s="59" t="s">
        <v>4302</v>
      </c>
      <c r="F355" s="59" t="s">
        <v>4133</v>
      </c>
      <c r="G355" s="61" t="n">
        <v>504626</v>
      </c>
      <c r="H355" s="61" t="n">
        <v>156193.9</v>
      </c>
      <c r="I355" s="59"/>
      <c r="J355" s="618" t="s">
        <v>982</v>
      </c>
      <c r="K355" s="59" t="s">
        <v>4154</v>
      </c>
    </row>
    <row r="356" customFormat="false" ht="63.75" hidden="false" customHeight="false" outlineLevel="0" collapsed="false">
      <c r="A356" s="59" t="s">
        <v>4317</v>
      </c>
      <c r="B356" s="54"/>
      <c r="C356" s="59"/>
      <c r="D356" s="59" t="s">
        <v>4316</v>
      </c>
      <c r="E356" s="59" t="s">
        <v>4302</v>
      </c>
      <c r="F356" s="59" t="s">
        <v>4133</v>
      </c>
      <c r="G356" s="61" t="n">
        <v>504626</v>
      </c>
      <c r="H356" s="54" t="n">
        <v>156193.9</v>
      </c>
      <c r="I356" s="59"/>
      <c r="J356" s="618" t="s">
        <v>982</v>
      </c>
      <c r="K356" s="59" t="s">
        <v>4154</v>
      </c>
    </row>
    <row r="357" customFormat="false" ht="63.75" hidden="false" customHeight="false" outlineLevel="0" collapsed="false">
      <c r="A357" s="59" t="s">
        <v>4318</v>
      </c>
      <c r="B357" s="54"/>
      <c r="C357" s="59"/>
      <c r="D357" s="59" t="s">
        <v>4316</v>
      </c>
      <c r="E357" s="59" t="s">
        <v>4302</v>
      </c>
      <c r="F357" s="59" t="s">
        <v>4133</v>
      </c>
      <c r="G357" s="61" t="n">
        <v>504626</v>
      </c>
      <c r="H357" s="61" t="n">
        <v>156193.9</v>
      </c>
      <c r="I357" s="59"/>
      <c r="J357" s="618" t="s">
        <v>982</v>
      </c>
      <c r="K357" s="59" t="s">
        <v>4154</v>
      </c>
    </row>
    <row r="358" customFormat="false" ht="69.75" hidden="false" customHeight="true" outlineLevel="0" collapsed="false">
      <c r="A358" s="59" t="s">
        <v>4319</v>
      </c>
      <c r="B358" s="54"/>
      <c r="C358" s="59"/>
      <c r="D358" s="59" t="s">
        <v>4320</v>
      </c>
      <c r="E358" s="59" t="s">
        <v>4302</v>
      </c>
      <c r="F358" s="59" t="s">
        <v>4133</v>
      </c>
      <c r="G358" s="61" t="n">
        <v>504626</v>
      </c>
      <c r="H358" s="61" t="n">
        <v>156193.9</v>
      </c>
      <c r="I358" s="59"/>
      <c r="J358" s="618" t="s">
        <v>982</v>
      </c>
      <c r="K358" s="59" t="s">
        <v>4154</v>
      </c>
    </row>
    <row r="359" customFormat="false" ht="69.75" hidden="false" customHeight="true" outlineLevel="0" collapsed="false">
      <c r="A359" s="59" t="s">
        <v>4321</v>
      </c>
      <c r="B359" s="54"/>
      <c r="C359" s="59"/>
      <c r="D359" s="59" t="s">
        <v>4322</v>
      </c>
      <c r="E359" s="59" t="s">
        <v>4302</v>
      </c>
      <c r="F359" s="59" t="s">
        <v>4133</v>
      </c>
      <c r="G359" s="61" t="n">
        <v>878036</v>
      </c>
      <c r="H359" s="61" t="n">
        <v>271773.02</v>
      </c>
      <c r="I359" s="59"/>
      <c r="J359" s="618" t="s">
        <v>982</v>
      </c>
      <c r="K359" s="59" t="s">
        <v>4154</v>
      </c>
    </row>
    <row r="360" customFormat="false" ht="69.75" hidden="false" customHeight="true" outlineLevel="0" collapsed="false">
      <c r="A360" s="59" t="s">
        <v>4323</v>
      </c>
      <c r="B360" s="54"/>
      <c r="C360" s="59"/>
      <c r="D360" s="59" t="s">
        <v>4324</v>
      </c>
      <c r="E360" s="59" t="s">
        <v>4302</v>
      </c>
      <c r="F360" s="59" t="s">
        <v>4133</v>
      </c>
      <c r="G360" s="61" t="n">
        <v>762778</v>
      </c>
      <c r="H360" s="61" t="n">
        <v>236097.98</v>
      </c>
      <c r="I360" s="59"/>
      <c r="J360" s="618" t="s">
        <v>982</v>
      </c>
      <c r="K360" s="59" t="s">
        <v>4154</v>
      </c>
    </row>
    <row r="361" customFormat="false" ht="69.75" hidden="false" customHeight="true" outlineLevel="0" collapsed="false">
      <c r="A361" s="59" t="s">
        <v>4325</v>
      </c>
      <c r="B361" s="54"/>
      <c r="C361" s="59"/>
      <c r="D361" s="59" t="s">
        <v>4324</v>
      </c>
      <c r="E361" s="59" t="s">
        <v>4302</v>
      </c>
      <c r="F361" s="59" t="s">
        <v>4133</v>
      </c>
      <c r="G361" s="61" t="n">
        <v>762777.98</v>
      </c>
      <c r="H361" s="61" t="n">
        <v>236097.96</v>
      </c>
      <c r="I361" s="59"/>
      <c r="J361" s="618" t="s">
        <v>982</v>
      </c>
      <c r="K361" s="59" t="s">
        <v>4154</v>
      </c>
    </row>
    <row r="362" customFormat="false" ht="69.75" hidden="false" customHeight="true" outlineLevel="0" collapsed="false">
      <c r="A362" s="59" t="s">
        <v>4326</v>
      </c>
      <c r="B362" s="54"/>
      <c r="C362" s="59"/>
      <c r="D362" s="59" t="s">
        <v>4327</v>
      </c>
      <c r="E362" s="59" t="s">
        <v>4302</v>
      </c>
      <c r="F362" s="59" t="s">
        <v>4133</v>
      </c>
      <c r="G362" s="61" t="n">
        <v>56600</v>
      </c>
      <c r="H362" s="61" t="n">
        <v>0</v>
      </c>
      <c r="I362" s="59"/>
      <c r="J362" s="618" t="s">
        <v>982</v>
      </c>
      <c r="K362" s="59" t="s">
        <v>4154</v>
      </c>
    </row>
    <row r="363" customFormat="false" ht="69.75" hidden="false" customHeight="true" outlineLevel="0" collapsed="false">
      <c r="A363" s="59" t="s">
        <v>4328</v>
      </c>
      <c r="B363" s="54"/>
      <c r="C363" s="59"/>
      <c r="D363" s="59" t="s">
        <v>4329</v>
      </c>
      <c r="E363" s="59" t="s">
        <v>4302</v>
      </c>
      <c r="F363" s="59" t="s">
        <v>4133</v>
      </c>
      <c r="G363" s="61" t="n">
        <v>99000</v>
      </c>
      <c r="H363" s="61" t="n">
        <v>0</v>
      </c>
      <c r="I363" s="59"/>
      <c r="J363" s="618" t="s">
        <v>982</v>
      </c>
      <c r="K363" s="59" t="s">
        <v>4154</v>
      </c>
    </row>
    <row r="364" customFormat="false" ht="60.75" hidden="false" customHeight="true" outlineLevel="0" collapsed="false">
      <c r="A364" s="59" t="s">
        <v>4330</v>
      </c>
      <c r="B364" s="54"/>
      <c r="C364" s="59"/>
      <c r="D364" s="59" t="s">
        <v>4331</v>
      </c>
      <c r="E364" s="59" t="s">
        <v>4302</v>
      </c>
      <c r="F364" s="59" t="s">
        <v>4133</v>
      </c>
      <c r="G364" s="61" t="n">
        <v>71450</v>
      </c>
      <c r="H364" s="61" t="n">
        <v>0</v>
      </c>
      <c r="I364" s="59"/>
      <c r="J364" s="618" t="s">
        <v>982</v>
      </c>
      <c r="K364" s="59" t="s">
        <v>4154</v>
      </c>
    </row>
    <row r="365" customFormat="false" ht="66.75" hidden="false" customHeight="true" outlineLevel="0" collapsed="false">
      <c r="A365" s="59" t="s">
        <v>4332</v>
      </c>
      <c r="B365" s="54"/>
      <c r="C365" s="59"/>
      <c r="D365" s="59" t="s">
        <v>4333</v>
      </c>
      <c r="E365" s="59" t="s">
        <v>4334</v>
      </c>
      <c r="F365" s="59" t="s">
        <v>4133</v>
      </c>
      <c r="G365" s="61" t="n">
        <v>52700</v>
      </c>
      <c r="H365" s="61" t="n">
        <v>0</v>
      </c>
      <c r="I365" s="59"/>
      <c r="J365" s="618" t="s">
        <v>982</v>
      </c>
      <c r="K365" s="59" t="s">
        <v>4154</v>
      </c>
    </row>
    <row r="366" customFormat="false" ht="66.75" hidden="false" customHeight="true" outlineLevel="0" collapsed="false">
      <c r="A366" s="59" t="s">
        <v>4335</v>
      </c>
      <c r="B366" s="54"/>
      <c r="C366" s="59"/>
      <c r="D366" s="59" t="s">
        <v>4336</v>
      </c>
      <c r="E366" s="59" t="s">
        <v>4337</v>
      </c>
      <c r="F366" s="59" t="s">
        <v>4133</v>
      </c>
      <c r="G366" s="61" t="n">
        <v>50000</v>
      </c>
      <c r="H366" s="61" t="n">
        <v>0</v>
      </c>
      <c r="I366" s="59"/>
      <c r="J366" s="618" t="s">
        <v>982</v>
      </c>
      <c r="K366" s="59" t="s">
        <v>4154</v>
      </c>
    </row>
    <row r="367" customFormat="false" ht="66.75" hidden="false" customHeight="true" outlineLevel="0" collapsed="false">
      <c r="A367" s="59" t="s">
        <v>4338</v>
      </c>
      <c r="B367" s="54"/>
      <c r="C367" s="59"/>
      <c r="D367" s="59" t="s">
        <v>4339</v>
      </c>
      <c r="E367" s="59" t="s">
        <v>4169</v>
      </c>
      <c r="F367" s="59" t="s">
        <v>4133</v>
      </c>
      <c r="G367" s="61" t="n">
        <v>193197</v>
      </c>
      <c r="H367" s="61" t="n">
        <v>0</v>
      </c>
      <c r="I367" s="59"/>
      <c r="J367" s="618" t="s">
        <v>982</v>
      </c>
      <c r="K367" s="59" t="s">
        <v>4154</v>
      </c>
    </row>
    <row r="368" customFormat="false" ht="66.75" hidden="false" customHeight="true" outlineLevel="0" collapsed="false">
      <c r="A368" s="59" t="s">
        <v>4340</v>
      </c>
      <c r="B368" s="54"/>
      <c r="C368" s="59"/>
      <c r="D368" s="59" t="s">
        <v>4333</v>
      </c>
      <c r="E368" s="59" t="s">
        <v>4169</v>
      </c>
      <c r="F368" s="59" t="s">
        <v>4133</v>
      </c>
      <c r="G368" s="61" t="n">
        <v>52000</v>
      </c>
      <c r="H368" s="61" t="n">
        <v>0</v>
      </c>
      <c r="I368" s="59"/>
      <c r="J368" s="618" t="s">
        <v>982</v>
      </c>
      <c r="K368" s="59" t="s">
        <v>4154</v>
      </c>
    </row>
    <row r="369" customFormat="false" ht="66.75" hidden="false" customHeight="true" outlineLevel="0" collapsed="false">
      <c r="A369" s="59" t="s">
        <v>4341</v>
      </c>
      <c r="B369" s="54"/>
      <c r="C369" s="59"/>
      <c r="D369" s="59" t="s">
        <v>4342</v>
      </c>
      <c r="E369" s="59" t="s">
        <v>4169</v>
      </c>
      <c r="F369" s="59" t="s">
        <v>4133</v>
      </c>
      <c r="G369" s="61" t="n">
        <v>99000</v>
      </c>
      <c r="H369" s="61" t="n">
        <v>0</v>
      </c>
      <c r="I369" s="59"/>
      <c r="J369" s="618" t="s">
        <v>982</v>
      </c>
      <c r="K369" s="59" t="s">
        <v>4154</v>
      </c>
    </row>
    <row r="370" customFormat="false" ht="66.75" hidden="false" customHeight="true" outlineLevel="0" collapsed="false">
      <c r="A370" s="59" t="s">
        <v>4343</v>
      </c>
      <c r="B370" s="54"/>
      <c r="C370" s="59"/>
      <c r="D370" s="59" t="s">
        <v>4342</v>
      </c>
      <c r="E370" s="59" t="s">
        <v>4169</v>
      </c>
      <c r="F370" s="59" t="s">
        <v>4133</v>
      </c>
      <c r="G370" s="61" t="n">
        <v>62000</v>
      </c>
      <c r="H370" s="61" t="n">
        <v>0</v>
      </c>
      <c r="I370" s="59"/>
      <c r="J370" s="618" t="s">
        <v>982</v>
      </c>
      <c r="K370" s="59" t="s">
        <v>4154</v>
      </c>
    </row>
    <row r="371" customFormat="false" ht="66.75" hidden="false" customHeight="true" outlineLevel="0" collapsed="false">
      <c r="A371" s="59" t="s">
        <v>4344</v>
      </c>
      <c r="B371" s="54"/>
      <c r="C371" s="59"/>
      <c r="D371" s="59" t="s">
        <v>4345</v>
      </c>
      <c r="E371" s="59" t="s">
        <v>4169</v>
      </c>
      <c r="F371" s="59" t="s">
        <v>4133</v>
      </c>
      <c r="G371" s="61" t="n">
        <v>50000</v>
      </c>
      <c r="H371" s="61" t="n">
        <v>0</v>
      </c>
      <c r="I371" s="59"/>
      <c r="J371" s="618" t="s">
        <v>982</v>
      </c>
      <c r="K371" s="59" t="s">
        <v>4154</v>
      </c>
    </row>
    <row r="372" customFormat="false" ht="66.75" hidden="false" customHeight="true" outlineLevel="0" collapsed="false">
      <c r="A372" s="59" t="s">
        <v>4346</v>
      </c>
      <c r="B372" s="54"/>
      <c r="C372" s="59"/>
      <c r="D372" s="59" t="s">
        <v>4347</v>
      </c>
      <c r="E372" s="59" t="s">
        <v>4169</v>
      </c>
      <c r="F372" s="59" t="s">
        <v>4133</v>
      </c>
      <c r="G372" s="61" t="n">
        <v>63247.44</v>
      </c>
      <c r="H372" s="61" t="n">
        <v>0</v>
      </c>
      <c r="I372" s="59"/>
      <c r="J372" s="618" t="s">
        <v>982</v>
      </c>
      <c r="K372" s="59" t="s">
        <v>4154</v>
      </c>
    </row>
    <row r="373" customFormat="false" ht="66.75" hidden="false" customHeight="true" outlineLevel="0" collapsed="false">
      <c r="A373" s="59" t="s">
        <v>4348</v>
      </c>
      <c r="B373" s="54"/>
      <c r="C373" s="59"/>
      <c r="D373" s="59" t="s">
        <v>4349</v>
      </c>
      <c r="E373" s="59" t="s">
        <v>1430</v>
      </c>
      <c r="F373" s="59" t="s">
        <v>4133</v>
      </c>
      <c r="G373" s="61" t="n">
        <v>68080</v>
      </c>
      <c r="H373" s="61" t="n">
        <v>0</v>
      </c>
      <c r="I373" s="59"/>
      <c r="J373" s="618" t="s">
        <v>982</v>
      </c>
      <c r="K373" s="59" t="s">
        <v>4154</v>
      </c>
    </row>
    <row r="374" customFormat="false" ht="69.75" hidden="false" customHeight="true" outlineLevel="0" collapsed="false">
      <c r="A374" s="59" t="s">
        <v>4350</v>
      </c>
      <c r="B374" s="54"/>
      <c r="C374" s="59"/>
      <c r="D374" s="59" t="s">
        <v>4347</v>
      </c>
      <c r="E374" s="59" t="s">
        <v>1430</v>
      </c>
      <c r="F374" s="59" t="s">
        <v>4133</v>
      </c>
      <c r="G374" s="61" t="n">
        <v>63247.44</v>
      </c>
      <c r="H374" s="61" t="n">
        <v>0</v>
      </c>
      <c r="I374" s="59"/>
      <c r="J374" s="618" t="s">
        <v>982</v>
      </c>
      <c r="K374" s="59" t="s">
        <v>4154</v>
      </c>
    </row>
    <row r="375" customFormat="false" ht="69.75" hidden="false" customHeight="true" outlineLevel="0" collapsed="false">
      <c r="A375" s="59" t="s">
        <v>4351</v>
      </c>
      <c r="B375" s="54"/>
      <c r="C375" s="59"/>
      <c r="D375" s="59" t="s">
        <v>4299</v>
      </c>
      <c r="E375" s="59" t="s">
        <v>1430</v>
      </c>
      <c r="F375" s="59" t="s">
        <v>4133</v>
      </c>
      <c r="G375" s="61" t="n">
        <v>55000</v>
      </c>
      <c r="H375" s="61" t="n">
        <v>0</v>
      </c>
      <c r="I375" s="59"/>
      <c r="J375" s="618" t="s">
        <v>982</v>
      </c>
      <c r="K375" s="59" t="s">
        <v>4154</v>
      </c>
    </row>
    <row r="376" customFormat="false" ht="69.75" hidden="false" customHeight="true" outlineLevel="0" collapsed="false">
      <c r="A376" s="59" t="s">
        <v>4352</v>
      </c>
      <c r="B376" s="54"/>
      <c r="C376" s="59"/>
      <c r="D376" s="59" t="s">
        <v>4353</v>
      </c>
      <c r="E376" s="59" t="s">
        <v>4354</v>
      </c>
      <c r="F376" s="59" t="s">
        <v>4133</v>
      </c>
      <c r="G376" s="61" t="n">
        <v>146397</v>
      </c>
      <c r="H376" s="61" t="n">
        <v>0</v>
      </c>
      <c r="I376" s="59"/>
      <c r="J376" s="618" t="s">
        <v>982</v>
      </c>
      <c r="K376" s="59" t="s">
        <v>4154</v>
      </c>
    </row>
    <row r="377" customFormat="false" ht="63.75" hidden="false" customHeight="false" outlineLevel="0" collapsed="false">
      <c r="A377" s="59" t="s">
        <v>4355</v>
      </c>
      <c r="B377" s="54"/>
      <c r="C377" s="59"/>
      <c r="D377" s="59" t="s">
        <v>4356</v>
      </c>
      <c r="E377" s="59" t="s">
        <v>4354</v>
      </c>
      <c r="F377" s="59" t="s">
        <v>4133</v>
      </c>
      <c r="G377" s="61" t="n">
        <v>249976</v>
      </c>
      <c r="H377" s="61" t="n">
        <v>0</v>
      </c>
      <c r="I377" s="59"/>
      <c r="J377" s="618" t="s">
        <v>982</v>
      </c>
      <c r="K377" s="59" t="s">
        <v>4154</v>
      </c>
    </row>
    <row r="378" customFormat="false" ht="63.75" hidden="false" customHeight="false" outlineLevel="0" collapsed="false">
      <c r="A378" s="59" t="s">
        <v>4357</v>
      </c>
      <c r="B378" s="54"/>
      <c r="C378" s="59"/>
      <c r="D378" s="59" t="s">
        <v>4358</v>
      </c>
      <c r="E378" s="59" t="s">
        <v>4359</v>
      </c>
      <c r="F378" s="59" t="s">
        <v>4133</v>
      </c>
      <c r="G378" s="61" t="n">
        <v>146397</v>
      </c>
      <c r="H378" s="61" t="n">
        <v>0</v>
      </c>
      <c r="I378" s="59"/>
      <c r="J378" s="618" t="s">
        <v>982</v>
      </c>
      <c r="K378" s="59" t="s">
        <v>4154</v>
      </c>
    </row>
    <row r="379" customFormat="false" ht="63.75" hidden="false" customHeight="false" outlineLevel="0" collapsed="false">
      <c r="A379" s="59" t="s">
        <v>4360</v>
      </c>
      <c r="B379" s="54"/>
      <c r="C379" s="59"/>
      <c r="D379" s="59" t="s">
        <v>4342</v>
      </c>
      <c r="E379" s="59" t="s">
        <v>4359</v>
      </c>
      <c r="F379" s="59" t="s">
        <v>4133</v>
      </c>
      <c r="G379" s="61" t="n">
        <v>62000</v>
      </c>
      <c r="H379" s="61" t="n">
        <v>0</v>
      </c>
      <c r="I379" s="59"/>
      <c r="J379" s="618" t="s">
        <v>982</v>
      </c>
      <c r="K379" s="59" t="s">
        <v>4154</v>
      </c>
    </row>
    <row r="380" customFormat="false" ht="63.75" hidden="false" customHeight="false" outlineLevel="0" collapsed="false">
      <c r="A380" s="59" t="s">
        <v>4361</v>
      </c>
      <c r="B380" s="54"/>
      <c r="C380" s="59"/>
      <c r="D380" s="59" t="s">
        <v>4362</v>
      </c>
      <c r="E380" s="59" t="s">
        <v>4359</v>
      </c>
      <c r="F380" s="59" t="s">
        <v>4133</v>
      </c>
      <c r="G380" s="61" t="n">
        <v>63247.44</v>
      </c>
      <c r="H380" s="61" t="n">
        <v>0</v>
      </c>
      <c r="I380" s="59"/>
      <c r="J380" s="618" t="s">
        <v>982</v>
      </c>
      <c r="K380" s="59" t="s">
        <v>4154</v>
      </c>
    </row>
    <row r="381" customFormat="false" ht="63.75" hidden="false" customHeight="false" outlineLevel="0" collapsed="false">
      <c r="A381" s="77" t="s">
        <v>4363</v>
      </c>
      <c r="B381" s="54"/>
      <c r="C381" s="77"/>
      <c r="D381" s="59" t="s">
        <v>4364</v>
      </c>
      <c r="E381" s="59" t="s">
        <v>4359</v>
      </c>
      <c r="F381" s="59" t="s">
        <v>4133</v>
      </c>
      <c r="G381" s="61" t="n">
        <v>8000000</v>
      </c>
      <c r="H381" s="61" t="n">
        <v>0</v>
      </c>
      <c r="I381" s="59"/>
      <c r="J381" s="618" t="s">
        <v>982</v>
      </c>
      <c r="K381" s="59" t="s">
        <v>4154</v>
      </c>
    </row>
    <row r="382" customFormat="false" ht="63.75" hidden="false" customHeight="false" outlineLevel="0" collapsed="false">
      <c r="A382" s="59" t="s">
        <v>4365</v>
      </c>
      <c r="B382" s="54"/>
      <c r="C382" s="59"/>
      <c r="D382" s="59" t="s">
        <v>4366</v>
      </c>
      <c r="E382" s="59" t="s">
        <v>4367</v>
      </c>
      <c r="F382" s="59" t="s">
        <v>4133</v>
      </c>
      <c r="G382" s="61" t="n">
        <v>50000</v>
      </c>
      <c r="H382" s="61" t="n">
        <v>0</v>
      </c>
      <c r="I382" s="59"/>
      <c r="J382" s="618" t="s">
        <v>982</v>
      </c>
      <c r="K382" s="59" t="s">
        <v>4154</v>
      </c>
    </row>
    <row r="383" customFormat="false" ht="63.75" hidden="false" customHeight="false" outlineLevel="0" collapsed="false">
      <c r="A383" s="59" t="s">
        <v>4368</v>
      </c>
      <c r="B383" s="54"/>
      <c r="C383" s="59"/>
      <c r="D383" s="59" t="s">
        <v>4369</v>
      </c>
      <c r="E383" s="59" t="s">
        <v>4367</v>
      </c>
      <c r="F383" s="59" t="s">
        <v>4133</v>
      </c>
      <c r="G383" s="61" t="n">
        <v>63247.44</v>
      </c>
      <c r="H383" s="61" t="n">
        <v>0</v>
      </c>
      <c r="I383" s="59"/>
      <c r="J383" s="618" t="s">
        <v>982</v>
      </c>
      <c r="K383" s="59" t="s">
        <v>4154</v>
      </c>
    </row>
    <row r="384" customFormat="false" ht="63.75" hidden="false" customHeight="false" outlineLevel="0" collapsed="false">
      <c r="A384" s="59" t="s">
        <v>4370</v>
      </c>
      <c r="B384" s="54"/>
      <c r="C384" s="59"/>
      <c r="D384" s="59" t="s">
        <v>4371</v>
      </c>
      <c r="E384" s="77" t="s">
        <v>1954</v>
      </c>
      <c r="F384" s="59" t="s">
        <v>4133</v>
      </c>
      <c r="G384" s="61" t="n">
        <v>442417</v>
      </c>
      <c r="H384" s="61" t="n">
        <v>0</v>
      </c>
      <c r="I384" s="59"/>
      <c r="J384" s="618" t="s">
        <v>982</v>
      </c>
      <c r="K384" s="59" t="s">
        <v>4154</v>
      </c>
    </row>
    <row r="385" customFormat="false" ht="63.75" hidden="false" customHeight="false" outlineLevel="0" collapsed="false">
      <c r="A385" s="59" t="s">
        <v>4372</v>
      </c>
      <c r="B385" s="54"/>
      <c r="C385" s="59"/>
      <c r="D385" s="59" t="s">
        <v>4373</v>
      </c>
      <c r="E385" s="77" t="s">
        <v>1954</v>
      </c>
      <c r="F385" s="59" t="s">
        <v>4133</v>
      </c>
      <c r="G385" s="61" t="n">
        <v>62000</v>
      </c>
      <c r="H385" s="61" t="n">
        <v>0</v>
      </c>
      <c r="I385" s="59"/>
      <c r="J385" s="618" t="s">
        <v>982</v>
      </c>
      <c r="K385" s="59" t="s">
        <v>4154</v>
      </c>
    </row>
    <row r="386" customFormat="false" ht="63.75" hidden="false" customHeight="false" outlineLevel="0" collapsed="false">
      <c r="A386" s="59" t="s">
        <v>4374</v>
      </c>
      <c r="B386" s="54"/>
      <c r="C386" s="59"/>
      <c r="D386" s="59" t="s">
        <v>4373</v>
      </c>
      <c r="E386" s="77" t="s">
        <v>1954</v>
      </c>
      <c r="F386" s="59" t="s">
        <v>4133</v>
      </c>
      <c r="G386" s="61" t="n">
        <v>62000</v>
      </c>
      <c r="H386" s="61" t="n">
        <v>0</v>
      </c>
      <c r="I386" s="59"/>
      <c r="J386" s="618" t="s">
        <v>982</v>
      </c>
      <c r="K386" s="59" t="s">
        <v>4154</v>
      </c>
    </row>
    <row r="387" customFormat="false" ht="63.75" hidden="false" customHeight="false" outlineLevel="0" collapsed="false">
      <c r="A387" s="59" t="s">
        <v>4375</v>
      </c>
      <c r="B387" s="54"/>
      <c r="C387" s="59"/>
      <c r="D387" s="59" t="s">
        <v>4376</v>
      </c>
      <c r="E387" s="77" t="s">
        <v>1954</v>
      </c>
      <c r="F387" s="59" t="s">
        <v>4133</v>
      </c>
      <c r="G387" s="61" t="n">
        <v>74630.36</v>
      </c>
      <c r="H387" s="61" t="n">
        <v>0</v>
      </c>
      <c r="I387" s="59"/>
      <c r="J387" s="618" t="s">
        <v>982</v>
      </c>
      <c r="K387" s="59" t="s">
        <v>4154</v>
      </c>
    </row>
    <row r="388" customFormat="false" ht="63.75" hidden="false" customHeight="false" outlineLevel="0" collapsed="false">
      <c r="A388" s="59" t="s">
        <v>4377</v>
      </c>
      <c r="B388" s="54"/>
      <c r="C388" s="59"/>
      <c r="D388" s="59" t="s">
        <v>4378</v>
      </c>
      <c r="E388" s="77" t="s">
        <v>1954</v>
      </c>
      <c r="F388" s="59" t="s">
        <v>4133</v>
      </c>
      <c r="G388" s="61" t="n">
        <v>80089.5</v>
      </c>
      <c r="H388" s="61" t="n">
        <v>0</v>
      </c>
      <c r="I388" s="59"/>
      <c r="J388" s="618" t="s">
        <v>982</v>
      </c>
      <c r="K388" s="59" t="s">
        <v>4154</v>
      </c>
    </row>
    <row r="389" customFormat="false" ht="63.75" hidden="false" customHeight="false" outlineLevel="0" collapsed="false">
      <c r="A389" s="59" t="s">
        <v>4379</v>
      </c>
      <c r="B389" s="54"/>
      <c r="C389" s="59"/>
      <c r="D389" s="59" t="s">
        <v>4380</v>
      </c>
      <c r="E389" s="77" t="s">
        <v>1954</v>
      </c>
      <c r="F389" s="59" t="s">
        <v>4133</v>
      </c>
      <c r="G389" s="61" t="n">
        <v>63247.44</v>
      </c>
      <c r="H389" s="61" t="n">
        <v>0</v>
      </c>
      <c r="I389" s="59"/>
      <c r="J389" s="618" t="s">
        <v>982</v>
      </c>
      <c r="K389" s="59" t="s">
        <v>4154</v>
      </c>
    </row>
    <row r="390" customFormat="false" ht="63.75" hidden="false" customHeight="false" outlineLevel="0" collapsed="false">
      <c r="A390" s="59" t="s">
        <v>4381</v>
      </c>
      <c r="B390" s="54"/>
      <c r="C390" s="59"/>
      <c r="D390" s="59" t="s">
        <v>4382</v>
      </c>
      <c r="E390" s="77" t="s">
        <v>1954</v>
      </c>
      <c r="F390" s="59" t="s">
        <v>4133</v>
      </c>
      <c r="G390" s="61" t="n">
        <v>59000</v>
      </c>
      <c r="H390" s="61" t="n">
        <v>0</v>
      </c>
      <c r="I390" s="59"/>
      <c r="J390" s="618" t="s">
        <v>982</v>
      </c>
      <c r="K390" s="59" t="s">
        <v>4154</v>
      </c>
    </row>
    <row r="391" customFormat="false" ht="63.75" hidden="false" customHeight="false" outlineLevel="0" collapsed="false">
      <c r="A391" s="59" t="s">
        <v>4383</v>
      </c>
      <c r="B391" s="54"/>
      <c r="C391" s="59"/>
      <c r="D391" s="59" t="s">
        <v>4371</v>
      </c>
      <c r="E391" s="77" t="s">
        <v>4240</v>
      </c>
      <c r="F391" s="59" t="s">
        <v>4133</v>
      </c>
      <c r="G391" s="61" t="n">
        <v>75701</v>
      </c>
      <c r="H391" s="61" t="n">
        <v>0</v>
      </c>
      <c r="I391" s="59"/>
      <c r="J391" s="618" t="s">
        <v>982</v>
      </c>
      <c r="K391" s="59" t="s">
        <v>4154</v>
      </c>
    </row>
    <row r="392" customFormat="false" ht="63.75" hidden="false" customHeight="false" outlineLevel="0" collapsed="false">
      <c r="A392" s="59" t="s">
        <v>4384</v>
      </c>
      <c r="B392" s="54"/>
      <c r="C392" s="59"/>
      <c r="D392" s="59" t="s">
        <v>4371</v>
      </c>
      <c r="E392" s="77" t="s">
        <v>4240</v>
      </c>
      <c r="F392" s="59" t="s">
        <v>4133</v>
      </c>
      <c r="G392" s="61" t="n">
        <v>117496</v>
      </c>
      <c r="H392" s="61" t="n">
        <v>0</v>
      </c>
      <c r="I392" s="59"/>
      <c r="J392" s="618" t="s">
        <v>982</v>
      </c>
      <c r="K392" s="59" t="s">
        <v>4154</v>
      </c>
    </row>
    <row r="393" customFormat="false" ht="63.75" hidden="false" customHeight="false" outlineLevel="0" collapsed="false">
      <c r="A393" s="59" t="s">
        <v>4385</v>
      </c>
      <c r="B393" s="54"/>
      <c r="C393" s="59"/>
      <c r="D393" s="59" t="s">
        <v>4386</v>
      </c>
      <c r="E393" s="77" t="s">
        <v>4240</v>
      </c>
      <c r="F393" s="59" t="s">
        <v>4133</v>
      </c>
      <c r="G393" s="61" t="n">
        <v>228877</v>
      </c>
      <c r="H393" s="61" t="n">
        <v>0</v>
      </c>
      <c r="I393" s="59"/>
      <c r="J393" s="618" t="s">
        <v>982</v>
      </c>
      <c r="K393" s="59" t="s">
        <v>4154</v>
      </c>
    </row>
    <row r="394" customFormat="false" ht="63.75" hidden="false" customHeight="false" outlineLevel="0" collapsed="false">
      <c r="A394" s="59" t="s">
        <v>4387</v>
      </c>
      <c r="B394" s="54"/>
      <c r="C394" s="59"/>
      <c r="D394" s="59" t="s">
        <v>4345</v>
      </c>
      <c r="E394" s="77" t="s">
        <v>4240</v>
      </c>
      <c r="F394" s="59" t="s">
        <v>4133</v>
      </c>
      <c r="G394" s="635" t="n">
        <v>50000</v>
      </c>
      <c r="H394" s="61" t="n">
        <v>0</v>
      </c>
      <c r="I394" s="59"/>
      <c r="J394" s="618" t="s">
        <v>982</v>
      </c>
      <c r="K394" s="59" t="s">
        <v>4154</v>
      </c>
    </row>
    <row r="395" customFormat="false" ht="63.75" hidden="false" customHeight="false" outlineLevel="0" collapsed="false">
      <c r="A395" s="59" t="s">
        <v>4388</v>
      </c>
      <c r="B395" s="54"/>
      <c r="C395" s="59"/>
      <c r="D395" s="59" t="s">
        <v>4389</v>
      </c>
      <c r="E395" s="77" t="s">
        <v>404</v>
      </c>
      <c r="F395" s="59" t="s">
        <v>4133</v>
      </c>
      <c r="G395" s="61" t="n">
        <v>57510</v>
      </c>
      <c r="H395" s="61" t="n">
        <v>958.5</v>
      </c>
      <c r="I395" s="59"/>
      <c r="J395" s="618" t="s">
        <v>982</v>
      </c>
      <c r="K395" s="59" t="s">
        <v>4154</v>
      </c>
    </row>
    <row r="396" customFormat="false" ht="63.75" hidden="false" customHeight="false" outlineLevel="0" collapsed="false">
      <c r="A396" s="59" t="s">
        <v>4390</v>
      </c>
      <c r="B396" s="54"/>
      <c r="C396" s="59"/>
      <c r="D396" s="59" t="s">
        <v>4391</v>
      </c>
      <c r="E396" s="77" t="s">
        <v>404</v>
      </c>
      <c r="F396" s="59" t="s">
        <v>4133</v>
      </c>
      <c r="G396" s="61" t="n">
        <v>98000</v>
      </c>
      <c r="H396" s="61" t="n">
        <v>39666.5</v>
      </c>
      <c r="I396" s="59"/>
      <c r="J396" s="618" t="s">
        <v>982</v>
      </c>
      <c r="K396" s="59" t="s">
        <v>4154</v>
      </c>
    </row>
    <row r="397" customFormat="false" ht="63.75" hidden="false" customHeight="false" outlineLevel="0" collapsed="false">
      <c r="A397" s="59" t="s">
        <v>4392</v>
      </c>
      <c r="B397" s="54"/>
      <c r="C397" s="59"/>
      <c r="D397" s="59" t="s">
        <v>4347</v>
      </c>
      <c r="E397" s="77" t="s">
        <v>4259</v>
      </c>
      <c r="F397" s="59" t="s">
        <v>4133</v>
      </c>
      <c r="G397" s="61" t="n">
        <v>63247.44</v>
      </c>
      <c r="H397" s="61" t="n">
        <v>0</v>
      </c>
      <c r="I397" s="59"/>
      <c r="J397" s="618" t="s">
        <v>982</v>
      </c>
      <c r="K397" s="59" t="s">
        <v>4154</v>
      </c>
    </row>
    <row r="398" customFormat="false" ht="63.75" hidden="false" customHeight="false" outlineLevel="0" collapsed="false">
      <c r="A398" s="59" t="s">
        <v>4393</v>
      </c>
      <c r="B398" s="54"/>
      <c r="C398" s="59"/>
      <c r="D398" s="59" t="s">
        <v>4394</v>
      </c>
      <c r="E398" s="77" t="s">
        <v>4395</v>
      </c>
      <c r="F398" s="59" t="s">
        <v>4133</v>
      </c>
      <c r="G398" s="61" t="n">
        <v>55000</v>
      </c>
      <c r="H398" s="61" t="n">
        <v>0</v>
      </c>
      <c r="I398" s="59"/>
      <c r="J398" s="618" t="s">
        <v>982</v>
      </c>
      <c r="K398" s="59" t="s">
        <v>4154</v>
      </c>
    </row>
    <row r="399" customFormat="false" ht="63.75" hidden="false" customHeight="false" outlineLevel="0" collapsed="false">
      <c r="A399" s="59" t="s">
        <v>4396</v>
      </c>
      <c r="B399" s="54"/>
      <c r="C399" s="59"/>
      <c r="D399" s="59" t="s">
        <v>4347</v>
      </c>
      <c r="E399" s="77" t="s">
        <v>4395</v>
      </c>
      <c r="F399" s="59" t="s">
        <v>4133</v>
      </c>
      <c r="G399" s="61" t="n">
        <v>63274.44</v>
      </c>
      <c r="H399" s="61" t="n">
        <v>0</v>
      </c>
      <c r="I399" s="59"/>
      <c r="J399" s="618" t="s">
        <v>982</v>
      </c>
      <c r="K399" s="59" t="s">
        <v>4154</v>
      </c>
    </row>
    <row r="400" customFormat="false" ht="63.75" hidden="false" customHeight="false" outlineLevel="0" collapsed="false">
      <c r="A400" s="59" t="s">
        <v>4397</v>
      </c>
      <c r="B400" s="54"/>
      <c r="C400" s="59"/>
      <c r="D400" s="59" t="s">
        <v>4371</v>
      </c>
      <c r="E400" s="77" t="s">
        <v>4264</v>
      </c>
      <c r="F400" s="59" t="s">
        <v>4133</v>
      </c>
      <c r="G400" s="61" t="n">
        <v>306767</v>
      </c>
      <c r="H400" s="61" t="n">
        <v>0</v>
      </c>
      <c r="I400" s="59"/>
      <c r="J400" s="618" t="s">
        <v>982</v>
      </c>
      <c r="K400" s="59" t="s">
        <v>4154</v>
      </c>
    </row>
    <row r="401" customFormat="false" ht="63.75" hidden="false" customHeight="false" outlineLevel="0" collapsed="false">
      <c r="A401" s="59" t="s">
        <v>4398</v>
      </c>
      <c r="B401" s="54"/>
      <c r="C401" s="59"/>
      <c r="D401" s="59" t="s">
        <v>4371</v>
      </c>
      <c r="E401" s="77" t="s">
        <v>4264</v>
      </c>
      <c r="F401" s="59" t="s">
        <v>4133</v>
      </c>
      <c r="G401" s="61" t="n">
        <v>115999</v>
      </c>
      <c r="H401" s="61" t="n">
        <v>0</v>
      </c>
      <c r="I401" s="59"/>
      <c r="J401" s="618" t="s">
        <v>982</v>
      </c>
      <c r="K401" s="59" t="s">
        <v>4154</v>
      </c>
    </row>
    <row r="402" customFormat="false" ht="63.75" hidden="false" customHeight="false" outlineLevel="0" collapsed="false">
      <c r="A402" s="576" t="s">
        <v>4399</v>
      </c>
      <c r="B402" s="54"/>
      <c r="C402" s="576"/>
      <c r="D402" s="59" t="s">
        <v>4400</v>
      </c>
      <c r="E402" s="77" t="s">
        <v>4401</v>
      </c>
      <c r="F402" s="59" t="s">
        <v>4133</v>
      </c>
      <c r="G402" s="61" t="n">
        <v>77198</v>
      </c>
      <c r="H402" s="61" t="n">
        <v>0</v>
      </c>
      <c r="I402" s="59"/>
      <c r="J402" s="618" t="s">
        <v>982</v>
      </c>
      <c r="K402" s="59" t="s">
        <v>4154</v>
      </c>
    </row>
    <row r="403" customFormat="false" ht="63.75" hidden="false" customHeight="false" outlineLevel="0" collapsed="false">
      <c r="A403" s="576" t="s">
        <v>4402</v>
      </c>
      <c r="B403" s="54"/>
      <c r="C403" s="576"/>
      <c r="D403" s="59" t="s">
        <v>4371</v>
      </c>
      <c r="E403" s="77" t="s">
        <v>4401</v>
      </c>
      <c r="F403" s="59" t="s">
        <v>4133</v>
      </c>
      <c r="G403" s="61" t="n">
        <v>115999</v>
      </c>
      <c r="H403" s="61" t="n">
        <v>0</v>
      </c>
      <c r="I403" s="59"/>
      <c r="J403" s="618" t="s">
        <v>982</v>
      </c>
      <c r="K403" s="59" t="s">
        <v>4154</v>
      </c>
    </row>
    <row r="404" customFormat="false" ht="63.75" hidden="false" customHeight="false" outlineLevel="0" collapsed="false">
      <c r="A404" s="59" t="s">
        <v>4403</v>
      </c>
      <c r="B404" s="54"/>
      <c r="C404" s="59"/>
      <c r="D404" s="59" t="s">
        <v>4364</v>
      </c>
      <c r="E404" s="77" t="s">
        <v>3684</v>
      </c>
      <c r="F404" s="59" t="s">
        <v>4133</v>
      </c>
      <c r="G404" s="61" t="n">
        <v>8500000</v>
      </c>
      <c r="H404" s="61" t="n">
        <v>3966666.72</v>
      </c>
      <c r="I404" s="59"/>
      <c r="J404" s="618" t="s">
        <v>982</v>
      </c>
      <c r="K404" s="59" t="s">
        <v>4154</v>
      </c>
    </row>
    <row r="405" customFormat="false" ht="63.75" hidden="false" customHeight="false" outlineLevel="0" collapsed="false">
      <c r="A405" s="59" t="s">
        <v>4404</v>
      </c>
      <c r="B405" s="54"/>
      <c r="C405" s="59"/>
      <c r="D405" s="59" t="s">
        <v>4371</v>
      </c>
      <c r="E405" s="77" t="s">
        <v>171</v>
      </c>
      <c r="F405" s="59" t="s">
        <v>4133</v>
      </c>
      <c r="G405" s="61" t="n">
        <v>193197</v>
      </c>
      <c r="H405" s="61" t="n">
        <v>0</v>
      </c>
      <c r="I405" s="59"/>
      <c r="J405" s="618" t="s">
        <v>982</v>
      </c>
      <c r="K405" s="59" t="s">
        <v>4154</v>
      </c>
    </row>
    <row r="406" customFormat="false" ht="63.75" hidden="false" customHeight="false" outlineLevel="0" collapsed="false">
      <c r="A406" s="59" t="s">
        <v>4405</v>
      </c>
      <c r="B406" s="54"/>
      <c r="C406" s="59"/>
      <c r="D406" s="59" t="s">
        <v>4406</v>
      </c>
      <c r="E406" s="77" t="s">
        <v>171</v>
      </c>
      <c r="F406" s="59" t="s">
        <v>4133</v>
      </c>
      <c r="G406" s="61" t="n">
        <v>62000</v>
      </c>
      <c r="H406" s="61" t="n">
        <v>0</v>
      </c>
      <c r="I406" s="59"/>
      <c r="J406" s="618" t="s">
        <v>982</v>
      </c>
      <c r="K406" s="59" t="s">
        <v>4154</v>
      </c>
    </row>
    <row r="407" customFormat="false" ht="69" hidden="false" customHeight="true" outlineLevel="0" collapsed="false">
      <c r="A407" s="59" t="s">
        <v>4407</v>
      </c>
      <c r="B407" s="54"/>
      <c r="C407" s="59"/>
      <c r="D407" s="59" t="s">
        <v>4394</v>
      </c>
      <c r="E407" s="77" t="s">
        <v>171</v>
      </c>
      <c r="F407" s="59" t="s">
        <v>4133</v>
      </c>
      <c r="G407" s="61" t="n">
        <v>60000</v>
      </c>
      <c r="H407" s="61" t="n">
        <v>0</v>
      </c>
      <c r="I407" s="59"/>
      <c r="J407" s="618" t="s">
        <v>982</v>
      </c>
      <c r="K407" s="59" t="s">
        <v>4154</v>
      </c>
    </row>
    <row r="408" customFormat="false" ht="63.75" hidden="false" customHeight="false" outlineLevel="0" collapsed="false">
      <c r="A408" s="59" t="s">
        <v>4408</v>
      </c>
      <c r="B408" s="54"/>
      <c r="C408" s="59"/>
      <c r="D408" s="59" t="s">
        <v>4409</v>
      </c>
      <c r="E408" s="77" t="s">
        <v>171</v>
      </c>
      <c r="F408" s="59" t="s">
        <v>4133</v>
      </c>
      <c r="G408" s="62" t="n">
        <v>50000</v>
      </c>
      <c r="H408" s="61" t="n">
        <v>0</v>
      </c>
      <c r="I408" s="59"/>
      <c r="J408" s="618" t="s">
        <v>982</v>
      </c>
      <c r="K408" s="59" t="s">
        <v>4154</v>
      </c>
    </row>
    <row r="409" customFormat="false" ht="63.75" hidden="false" customHeight="false" outlineLevel="0" collapsed="false">
      <c r="A409" s="59" t="s">
        <v>4410</v>
      </c>
      <c r="B409" s="54"/>
      <c r="C409" s="59"/>
      <c r="D409" s="59" t="s">
        <v>4380</v>
      </c>
      <c r="E409" s="77" t="s">
        <v>166</v>
      </c>
      <c r="F409" s="59" t="s">
        <v>4133</v>
      </c>
      <c r="G409" s="61" t="n">
        <v>63247.44</v>
      </c>
      <c r="H409" s="61" t="n">
        <v>0</v>
      </c>
      <c r="I409" s="59"/>
      <c r="J409" s="618" t="s">
        <v>982</v>
      </c>
      <c r="K409" s="59" t="s">
        <v>4154</v>
      </c>
    </row>
    <row r="410" customFormat="false" ht="63.75" hidden="false" customHeight="false" outlineLevel="0" collapsed="false">
      <c r="A410" s="59" t="s">
        <v>4411</v>
      </c>
      <c r="B410" s="54"/>
      <c r="C410" s="59"/>
      <c r="D410" s="59" t="s">
        <v>4364</v>
      </c>
      <c r="E410" s="77" t="s">
        <v>4288</v>
      </c>
      <c r="F410" s="59" t="s">
        <v>4133</v>
      </c>
      <c r="G410" s="61" t="n">
        <v>799999.99</v>
      </c>
      <c r="H410" s="61" t="n">
        <v>3733333.27</v>
      </c>
      <c r="I410" s="59"/>
      <c r="J410" s="618" t="s">
        <v>982</v>
      </c>
      <c r="K410" s="59" t="s">
        <v>4154</v>
      </c>
    </row>
    <row r="411" customFormat="false" ht="63.75" hidden="false" customHeight="false" outlineLevel="0" collapsed="false">
      <c r="A411" s="59" t="s">
        <v>4412</v>
      </c>
      <c r="B411" s="54"/>
      <c r="C411" s="59"/>
      <c r="D411" s="59" t="s">
        <v>4413</v>
      </c>
      <c r="E411" s="77" t="s">
        <v>4288</v>
      </c>
      <c r="F411" s="59" t="s">
        <v>4133</v>
      </c>
      <c r="G411" s="61" t="n">
        <v>50000</v>
      </c>
      <c r="H411" s="61" t="n">
        <v>0</v>
      </c>
      <c r="I411" s="59"/>
      <c r="J411" s="618" t="s">
        <v>982</v>
      </c>
      <c r="K411" s="59" t="s">
        <v>4154</v>
      </c>
    </row>
    <row r="412" customFormat="false" ht="63.75" hidden="false" customHeight="false" outlineLevel="0" collapsed="false">
      <c r="A412" s="636" t="s">
        <v>4414</v>
      </c>
      <c r="B412" s="54"/>
      <c r="C412" s="636"/>
      <c r="D412" s="59" t="s">
        <v>4373</v>
      </c>
      <c r="E412" s="77" t="s">
        <v>4288</v>
      </c>
      <c r="F412" s="59" t="s">
        <v>4133</v>
      </c>
      <c r="G412" s="61" t="n">
        <v>62000</v>
      </c>
      <c r="H412" s="61" t="n">
        <v>0</v>
      </c>
      <c r="I412" s="59"/>
      <c r="J412" s="618" t="s">
        <v>982</v>
      </c>
      <c r="K412" s="59" t="s">
        <v>4154</v>
      </c>
    </row>
    <row r="413" customFormat="false" ht="63.75" hidden="false" customHeight="false" outlineLevel="0" collapsed="false">
      <c r="A413" s="59" t="s">
        <v>4415</v>
      </c>
      <c r="B413" s="54"/>
      <c r="C413" s="59"/>
      <c r="D413" s="59" t="s">
        <v>4380</v>
      </c>
      <c r="E413" s="77" t="s">
        <v>4288</v>
      </c>
      <c r="F413" s="59" t="s">
        <v>4133</v>
      </c>
      <c r="G413" s="61" t="n">
        <v>63247.44</v>
      </c>
      <c r="H413" s="61" t="n">
        <v>0</v>
      </c>
      <c r="I413" s="59"/>
      <c r="J413" s="618" t="s">
        <v>982</v>
      </c>
      <c r="K413" s="59" t="s">
        <v>4154</v>
      </c>
    </row>
    <row r="414" customFormat="false" ht="63.75" hidden="false" customHeight="false" outlineLevel="0" collapsed="false">
      <c r="A414" s="59" t="s">
        <v>4298</v>
      </c>
      <c r="B414" s="54"/>
      <c r="C414" s="59"/>
      <c r="D414" s="59" t="s">
        <v>4299</v>
      </c>
      <c r="E414" s="77" t="s">
        <v>4288</v>
      </c>
      <c r="F414" s="59" t="s">
        <v>4133</v>
      </c>
      <c r="G414" s="61" t="n">
        <v>55000</v>
      </c>
      <c r="H414" s="61" t="n">
        <v>0</v>
      </c>
      <c r="I414" s="59"/>
      <c r="J414" s="618" t="s">
        <v>982</v>
      </c>
      <c r="K414" s="59" t="s">
        <v>4154</v>
      </c>
    </row>
    <row r="415" customFormat="false" ht="63.75" hidden="false" customHeight="false" outlineLevel="0" collapsed="false">
      <c r="A415" s="59" t="s">
        <v>4416</v>
      </c>
      <c r="B415" s="54"/>
      <c r="C415" s="59"/>
      <c r="D415" s="59" t="s">
        <v>4417</v>
      </c>
      <c r="E415" s="77" t="s">
        <v>4117</v>
      </c>
      <c r="F415" s="59" t="s">
        <v>4133</v>
      </c>
      <c r="G415" s="61" t="n">
        <v>72599.55</v>
      </c>
      <c r="H415" s="61" t="n">
        <v>0</v>
      </c>
      <c r="I415" s="59"/>
      <c r="J415" s="618" t="s">
        <v>982</v>
      </c>
      <c r="K415" s="59" t="s">
        <v>4154</v>
      </c>
    </row>
    <row r="416" customFormat="false" ht="63.75" hidden="false" customHeight="false" outlineLevel="0" collapsed="false">
      <c r="A416" s="59" t="s">
        <v>4418</v>
      </c>
      <c r="B416" s="54"/>
      <c r="C416" s="59"/>
      <c r="D416" s="59" t="s">
        <v>4419</v>
      </c>
      <c r="E416" s="77" t="s">
        <v>4117</v>
      </c>
      <c r="F416" s="59" t="s">
        <v>4133</v>
      </c>
      <c r="G416" s="61" t="n">
        <v>60300</v>
      </c>
      <c r="H416" s="61" t="n">
        <v>0</v>
      </c>
      <c r="I416" s="59"/>
      <c r="J416" s="618" t="s">
        <v>982</v>
      </c>
      <c r="K416" s="59" t="s">
        <v>4154</v>
      </c>
    </row>
    <row r="417" customFormat="false" ht="63.75" hidden="false" customHeight="false" outlineLevel="0" collapsed="false">
      <c r="A417" s="77" t="s">
        <v>4420</v>
      </c>
      <c r="B417" s="82"/>
      <c r="C417" s="77"/>
      <c r="D417" s="77" t="s">
        <v>4421</v>
      </c>
      <c r="E417" s="77"/>
      <c r="F417" s="77" t="s">
        <v>4133</v>
      </c>
      <c r="G417" s="62" t="n">
        <v>42000</v>
      </c>
      <c r="H417" s="62" t="n">
        <v>0</v>
      </c>
      <c r="I417" s="77"/>
      <c r="J417" s="637" t="s">
        <v>26</v>
      </c>
      <c r="K417" s="59" t="s">
        <v>4154</v>
      </c>
    </row>
    <row r="418" customFormat="false" ht="63.75" hidden="false" customHeight="false" outlineLevel="0" collapsed="false">
      <c r="A418" s="58" t="s">
        <v>4422</v>
      </c>
      <c r="B418" s="54"/>
      <c r="C418" s="58"/>
      <c r="D418" s="59" t="s">
        <v>4423</v>
      </c>
      <c r="E418" s="77" t="s">
        <v>4424</v>
      </c>
      <c r="F418" s="59" t="s">
        <v>4133</v>
      </c>
      <c r="G418" s="61" t="n">
        <v>52678</v>
      </c>
      <c r="H418" s="62" t="n">
        <v>0</v>
      </c>
      <c r="I418" s="59"/>
      <c r="J418" s="618" t="s">
        <v>982</v>
      </c>
      <c r="K418" s="59" t="s">
        <v>4154</v>
      </c>
    </row>
    <row r="419" customFormat="false" ht="63.75" hidden="false" customHeight="false" outlineLevel="0" collapsed="false">
      <c r="A419" s="58" t="s">
        <v>4425</v>
      </c>
      <c r="B419" s="54"/>
      <c r="C419" s="58"/>
      <c r="D419" s="59" t="s">
        <v>4426</v>
      </c>
      <c r="E419" s="77" t="s">
        <v>4427</v>
      </c>
      <c r="F419" s="59" t="s">
        <v>4133</v>
      </c>
      <c r="G419" s="61" t="n">
        <v>52700</v>
      </c>
      <c r="H419" s="61" t="n">
        <v>0</v>
      </c>
      <c r="I419" s="59"/>
      <c r="J419" s="618" t="s">
        <v>982</v>
      </c>
      <c r="K419" s="638"/>
    </row>
    <row r="420" customFormat="false" ht="63.75" hidden="false" customHeight="false" outlineLevel="0" collapsed="false">
      <c r="A420" s="58" t="s">
        <v>4428</v>
      </c>
      <c r="B420" s="54"/>
      <c r="C420" s="58"/>
      <c r="D420" s="59" t="s">
        <v>4429</v>
      </c>
      <c r="E420" s="77" t="s">
        <v>4427</v>
      </c>
      <c r="F420" s="59" t="s">
        <v>4133</v>
      </c>
      <c r="G420" s="61" t="n">
        <v>67092</v>
      </c>
      <c r="H420" s="61" t="n">
        <v>0</v>
      </c>
      <c r="I420" s="59"/>
      <c r="J420" s="618" t="s">
        <v>982</v>
      </c>
      <c r="K420" s="59" t="s">
        <v>4154</v>
      </c>
    </row>
    <row r="421" customFormat="false" ht="63.75" hidden="false" customHeight="false" outlineLevel="0" collapsed="false">
      <c r="A421" s="58" t="s">
        <v>4430</v>
      </c>
      <c r="B421" s="54"/>
      <c r="C421" s="58"/>
      <c r="D421" s="59" t="s">
        <v>4431</v>
      </c>
      <c r="E421" s="77" t="s">
        <v>4427</v>
      </c>
      <c r="F421" s="59" t="s">
        <v>4133</v>
      </c>
      <c r="G421" s="61" t="n">
        <v>956981.34</v>
      </c>
      <c r="H421" s="61" t="n">
        <v>0</v>
      </c>
      <c r="I421" s="59"/>
      <c r="J421" s="618" t="s">
        <v>982</v>
      </c>
      <c r="K421" s="59" t="s">
        <v>4154</v>
      </c>
    </row>
    <row r="422" customFormat="false" ht="63.75" hidden="false" customHeight="false" outlineLevel="0" collapsed="false">
      <c r="A422" s="58" t="s">
        <v>4432</v>
      </c>
      <c r="B422" s="54"/>
      <c r="C422" s="58"/>
      <c r="D422" s="59" t="s">
        <v>4433</v>
      </c>
      <c r="E422" s="77" t="s">
        <v>4427</v>
      </c>
      <c r="F422" s="59" t="s">
        <v>4133</v>
      </c>
      <c r="G422" s="61" t="n">
        <v>55080</v>
      </c>
      <c r="H422" s="61" t="n">
        <v>0</v>
      </c>
      <c r="I422" s="59"/>
      <c r="J422" s="618" t="s">
        <v>982</v>
      </c>
      <c r="K422" s="59" t="s">
        <v>4154</v>
      </c>
    </row>
    <row r="423" customFormat="false" ht="63.75" hidden="false" customHeight="false" outlineLevel="0" collapsed="false">
      <c r="A423" s="58" t="s">
        <v>4434</v>
      </c>
      <c r="B423" s="54"/>
      <c r="C423" s="58"/>
      <c r="D423" s="59" t="s">
        <v>4435</v>
      </c>
      <c r="E423" s="77" t="s">
        <v>4427</v>
      </c>
      <c r="F423" s="59" t="s">
        <v>4133</v>
      </c>
      <c r="G423" s="61" t="n">
        <v>126750</v>
      </c>
      <c r="H423" s="61" t="n">
        <v>0</v>
      </c>
      <c r="I423" s="59"/>
      <c r="J423" s="618" t="s">
        <v>982</v>
      </c>
      <c r="K423" s="59" t="s">
        <v>4154</v>
      </c>
    </row>
    <row r="424" customFormat="false" ht="63.75" hidden="false" customHeight="false" outlineLevel="0" collapsed="false">
      <c r="A424" s="58" t="s">
        <v>4436</v>
      </c>
      <c r="B424" s="54"/>
      <c r="C424" s="58"/>
      <c r="D424" s="59" t="s">
        <v>4437</v>
      </c>
      <c r="E424" s="77" t="s">
        <v>4427</v>
      </c>
      <c r="F424" s="59" t="s">
        <v>4133</v>
      </c>
      <c r="G424" s="61" t="n">
        <v>99000</v>
      </c>
      <c r="H424" s="61" t="n">
        <v>0</v>
      </c>
      <c r="I424" s="59"/>
      <c r="J424" s="618" t="s">
        <v>982</v>
      </c>
      <c r="K424" s="59" t="s">
        <v>4154</v>
      </c>
    </row>
    <row r="425" customFormat="false" ht="63.75" hidden="false" customHeight="false" outlineLevel="0" collapsed="false">
      <c r="A425" s="58" t="s">
        <v>4438</v>
      </c>
      <c r="B425" s="54"/>
      <c r="C425" s="58"/>
      <c r="D425" s="59" t="s">
        <v>4439</v>
      </c>
      <c r="E425" s="54" t="s">
        <v>4427</v>
      </c>
      <c r="F425" s="59" t="s">
        <v>4133</v>
      </c>
      <c r="G425" s="61" t="n">
        <v>82550</v>
      </c>
      <c r="H425" s="61" t="n">
        <v>0</v>
      </c>
      <c r="I425" s="59"/>
      <c r="J425" s="618" t="s">
        <v>982</v>
      </c>
      <c r="K425" s="59" t="s">
        <v>4154</v>
      </c>
    </row>
    <row r="426" customFormat="false" ht="12.75" hidden="false" customHeight="true" outlineLevel="0" collapsed="false">
      <c r="A426" s="58" t="s">
        <v>4440</v>
      </c>
      <c r="B426" s="54"/>
      <c r="C426" s="58"/>
      <c r="D426" s="59" t="s">
        <v>4441</v>
      </c>
      <c r="E426" s="639" t="s">
        <v>4442</v>
      </c>
      <c r="F426" s="640"/>
      <c r="G426" s="640"/>
      <c r="H426" s="640"/>
      <c r="I426" s="640"/>
      <c r="J426" s="640"/>
      <c r="K426" s="59" t="s">
        <v>4154</v>
      </c>
    </row>
    <row r="427" customFormat="false" ht="25.5" hidden="false" customHeight="false" outlineLevel="0" collapsed="false">
      <c r="A427" s="58" t="s">
        <v>4443</v>
      </c>
      <c r="B427" s="54"/>
      <c r="C427" s="58"/>
      <c r="D427" s="59" t="s">
        <v>4444</v>
      </c>
      <c r="E427" s="77" t="s">
        <v>4445</v>
      </c>
      <c r="F427" s="59" t="s">
        <v>4446</v>
      </c>
      <c r="G427" s="61" t="n">
        <v>258219.1</v>
      </c>
      <c r="H427" s="61" t="n">
        <v>0</v>
      </c>
      <c r="I427" s="59"/>
      <c r="J427" s="618" t="s">
        <v>982</v>
      </c>
      <c r="K427" s="59" t="s">
        <v>4154</v>
      </c>
    </row>
    <row r="428" customFormat="false" ht="63.75" hidden="false" customHeight="false" outlineLevel="0" collapsed="false">
      <c r="A428" s="59" t="s">
        <v>4447</v>
      </c>
      <c r="B428" s="54"/>
      <c r="C428" s="59"/>
      <c r="D428" s="59" t="s">
        <v>4448</v>
      </c>
      <c r="E428" s="77" t="s">
        <v>4449</v>
      </c>
      <c r="F428" s="59" t="s">
        <v>4133</v>
      </c>
      <c r="G428" s="62" t="n">
        <v>57999</v>
      </c>
      <c r="H428" s="61" t="n">
        <v>0</v>
      </c>
      <c r="I428" s="59"/>
      <c r="J428" s="618" t="s">
        <v>982</v>
      </c>
      <c r="K428" s="59" t="s">
        <v>4154</v>
      </c>
    </row>
    <row r="429" customFormat="false" ht="63.75" hidden="false" customHeight="false" outlineLevel="0" collapsed="false">
      <c r="A429" s="59" t="s">
        <v>4450</v>
      </c>
      <c r="B429" s="54"/>
      <c r="C429" s="59"/>
      <c r="D429" s="59" t="s">
        <v>4451</v>
      </c>
      <c r="E429" s="77" t="s">
        <v>4452</v>
      </c>
      <c r="F429" s="59" t="s">
        <v>4133</v>
      </c>
      <c r="G429" s="61" t="n">
        <v>320000</v>
      </c>
      <c r="H429" s="61" t="n">
        <v>0</v>
      </c>
      <c r="I429" s="59"/>
      <c r="J429" s="618" t="s">
        <v>982</v>
      </c>
      <c r="K429" s="59" t="s">
        <v>4154</v>
      </c>
    </row>
    <row r="430" customFormat="false" ht="63.75" hidden="false" customHeight="false" outlineLevel="0" collapsed="false">
      <c r="A430" s="59" t="s">
        <v>4453</v>
      </c>
      <c r="B430" s="54"/>
      <c r="C430" s="59"/>
      <c r="D430" s="59" t="s">
        <v>4454</v>
      </c>
      <c r="E430" s="77" t="s">
        <v>4452</v>
      </c>
      <c r="F430" s="59" t="s">
        <v>4133</v>
      </c>
      <c r="G430" s="61" t="n">
        <v>69658.26</v>
      </c>
      <c r="H430" s="61" t="n">
        <v>0</v>
      </c>
      <c r="I430" s="59"/>
      <c r="J430" s="618" t="s">
        <v>982</v>
      </c>
      <c r="K430" s="59" t="s">
        <v>4154</v>
      </c>
    </row>
    <row r="431" customFormat="false" ht="63.75" hidden="false" customHeight="false" outlineLevel="0" collapsed="false">
      <c r="A431" s="59" t="s">
        <v>4455</v>
      </c>
      <c r="B431" s="54"/>
      <c r="C431" s="59"/>
      <c r="D431" s="59" t="s">
        <v>4454</v>
      </c>
      <c r="E431" s="77" t="s">
        <v>4452</v>
      </c>
      <c r="F431" s="59" t="s">
        <v>4133</v>
      </c>
      <c r="G431" s="61" t="n">
        <v>69658.26</v>
      </c>
      <c r="H431" s="61" t="n">
        <v>0</v>
      </c>
      <c r="I431" s="59"/>
      <c r="J431" s="618" t="s">
        <v>982</v>
      </c>
      <c r="K431" s="59" t="s">
        <v>4154</v>
      </c>
    </row>
    <row r="432" customFormat="false" ht="63.75" hidden="false" customHeight="false" outlineLevel="0" collapsed="false">
      <c r="A432" s="59" t="s">
        <v>4456</v>
      </c>
      <c r="B432" s="54"/>
      <c r="C432" s="59"/>
      <c r="D432" s="59" t="s">
        <v>4457</v>
      </c>
      <c r="E432" s="77" t="s">
        <v>4452</v>
      </c>
      <c r="F432" s="59" t="s">
        <v>4133</v>
      </c>
      <c r="G432" s="61" t="n">
        <v>21926.82</v>
      </c>
      <c r="H432" s="61" t="n">
        <v>0</v>
      </c>
      <c r="I432" s="59"/>
      <c r="J432" s="618" t="s">
        <v>982</v>
      </c>
      <c r="K432" s="59" t="s">
        <v>4154</v>
      </c>
    </row>
    <row r="433" customFormat="false" ht="63.75" hidden="false" customHeight="false" outlineLevel="0" collapsed="false">
      <c r="A433" s="59" t="s">
        <v>4458</v>
      </c>
      <c r="B433" s="54"/>
      <c r="C433" s="59"/>
      <c r="D433" s="59" t="s">
        <v>4459</v>
      </c>
      <c r="E433" s="77" t="s">
        <v>4452</v>
      </c>
      <c r="F433" s="59" t="s">
        <v>4133</v>
      </c>
      <c r="G433" s="61" t="n">
        <v>10641.18</v>
      </c>
      <c r="H433" s="61" t="n">
        <v>0</v>
      </c>
      <c r="I433" s="59"/>
      <c r="J433" s="618" t="s">
        <v>982</v>
      </c>
      <c r="K433" s="59" t="s">
        <v>4154</v>
      </c>
    </row>
    <row r="434" customFormat="false" ht="63.75" hidden="false" customHeight="false" outlineLevel="0" collapsed="false">
      <c r="A434" s="59" t="s">
        <v>4460</v>
      </c>
      <c r="B434" s="54"/>
      <c r="C434" s="59"/>
      <c r="D434" s="59" t="s">
        <v>4459</v>
      </c>
      <c r="E434" s="77" t="s">
        <v>4452</v>
      </c>
      <c r="F434" s="59" t="s">
        <v>4133</v>
      </c>
      <c r="G434" s="61" t="n">
        <v>5448.24</v>
      </c>
      <c r="H434" s="61" t="n">
        <v>0</v>
      </c>
      <c r="I434" s="59"/>
      <c r="J434" s="618" t="s">
        <v>982</v>
      </c>
      <c r="K434" s="59" t="s">
        <v>4154</v>
      </c>
    </row>
    <row r="435" customFormat="false" ht="63.75" hidden="false" customHeight="false" outlineLevel="0" collapsed="false">
      <c r="A435" s="59" t="s">
        <v>4461</v>
      </c>
      <c r="B435" s="54"/>
      <c r="C435" s="59"/>
      <c r="D435" s="59" t="s">
        <v>4459</v>
      </c>
      <c r="E435" s="77" t="s">
        <v>4452</v>
      </c>
      <c r="F435" s="59" t="s">
        <v>4133</v>
      </c>
      <c r="G435" s="61" t="n">
        <v>5448.24</v>
      </c>
      <c r="H435" s="61" t="n">
        <v>0</v>
      </c>
      <c r="I435" s="59"/>
      <c r="J435" s="618" t="s">
        <v>982</v>
      </c>
      <c r="K435" s="59" t="s">
        <v>4154</v>
      </c>
    </row>
    <row r="436" customFormat="false" ht="63.75" hidden="false" customHeight="false" outlineLevel="0" collapsed="false">
      <c r="A436" s="59" t="s">
        <v>4462</v>
      </c>
      <c r="B436" s="54"/>
      <c r="C436" s="59"/>
      <c r="D436" s="59" t="s">
        <v>4463</v>
      </c>
      <c r="E436" s="77" t="s">
        <v>4452</v>
      </c>
      <c r="F436" s="59" t="s">
        <v>4133</v>
      </c>
      <c r="G436" s="61" t="n">
        <v>23500</v>
      </c>
      <c r="H436" s="61" t="n">
        <v>0</v>
      </c>
      <c r="I436" s="59"/>
      <c r="J436" s="618" t="s">
        <v>982</v>
      </c>
      <c r="K436" s="59" t="s">
        <v>4154</v>
      </c>
    </row>
    <row r="437" customFormat="false" ht="63.75" hidden="false" customHeight="false" outlineLevel="0" collapsed="false">
      <c r="A437" s="59" t="s">
        <v>4464</v>
      </c>
      <c r="B437" s="54"/>
      <c r="C437" s="59"/>
      <c r="D437" s="59" t="s">
        <v>4463</v>
      </c>
      <c r="E437" s="77" t="s">
        <v>4452</v>
      </c>
      <c r="F437" s="59" t="s">
        <v>4133</v>
      </c>
      <c r="G437" s="61" t="n">
        <v>23500</v>
      </c>
      <c r="H437" s="61" t="n">
        <v>0</v>
      </c>
      <c r="I437" s="59"/>
      <c r="J437" s="618" t="s">
        <v>982</v>
      </c>
      <c r="K437" s="59" t="s">
        <v>4154</v>
      </c>
    </row>
    <row r="438" customFormat="false" ht="63.75" hidden="false" customHeight="false" outlineLevel="0" collapsed="false">
      <c r="A438" s="59" t="s">
        <v>4465</v>
      </c>
      <c r="B438" s="54"/>
      <c r="C438" s="59"/>
      <c r="D438" s="59" t="s">
        <v>4466</v>
      </c>
      <c r="E438" s="77" t="s">
        <v>4452</v>
      </c>
      <c r="F438" s="59" t="s">
        <v>4133</v>
      </c>
      <c r="G438" s="61" t="n">
        <v>134000</v>
      </c>
      <c r="H438" s="61" t="n">
        <v>0</v>
      </c>
      <c r="I438" s="59"/>
      <c r="J438" s="618" t="s">
        <v>982</v>
      </c>
      <c r="K438" s="59" t="s">
        <v>4154</v>
      </c>
    </row>
    <row r="439" customFormat="false" ht="63.75" hidden="false" customHeight="false" outlineLevel="0" collapsed="false">
      <c r="A439" s="59" t="s">
        <v>4467</v>
      </c>
      <c r="B439" s="54"/>
      <c r="C439" s="59"/>
      <c r="D439" s="54" t="s">
        <v>4468</v>
      </c>
      <c r="E439" s="77" t="s">
        <v>4452</v>
      </c>
      <c r="F439" s="59" t="s">
        <v>4133</v>
      </c>
      <c r="G439" s="61" t="n">
        <v>15000</v>
      </c>
      <c r="H439" s="61" t="n">
        <v>0</v>
      </c>
      <c r="I439" s="59"/>
      <c r="J439" s="618" t="s">
        <v>982</v>
      </c>
      <c r="K439" s="59" t="s">
        <v>4154</v>
      </c>
    </row>
    <row r="440" customFormat="false" ht="63.75" hidden="false" customHeight="false" outlineLevel="0" collapsed="false">
      <c r="A440" s="59" t="s">
        <v>4469</v>
      </c>
      <c r="B440" s="54"/>
      <c r="C440" s="59"/>
      <c r="D440" s="59" t="s">
        <v>4470</v>
      </c>
      <c r="E440" s="77" t="s">
        <v>4452</v>
      </c>
      <c r="F440" s="59" t="s">
        <v>4133</v>
      </c>
      <c r="G440" s="61" t="n">
        <v>15000</v>
      </c>
      <c r="H440" s="61" t="n">
        <v>0</v>
      </c>
      <c r="I440" s="59"/>
      <c r="J440" s="618" t="s">
        <v>982</v>
      </c>
      <c r="K440" s="59" t="s">
        <v>4154</v>
      </c>
    </row>
    <row r="441" customFormat="false" ht="63.75" hidden="false" customHeight="false" outlineLevel="0" collapsed="false">
      <c r="A441" s="59" t="s">
        <v>4471</v>
      </c>
      <c r="B441" s="54"/>
      <c r="C441" s="59"/>
      <c r="D441" s="59" t="s">
        <v>4472</v>
      </c>
      <c r="E441" s="77" t="s">
        <v>4452</v>
      </c>
      <c r="F441" s="59" t="s">
        <v>4133</v>
      </c>
      <c r="G441" s="61" t="n">
        <v>15000</v>
      </c>
      <c r="H441" s="61" t="n">
        <v>0</v>
      </c>
      <c r="I441" s="59"/>
      <c r="J441" s="618" t="s">
        <v>982</v>
      </c>
      <c r="K441" s="59" t="s">
        <v>4154</v>
      </c>
    </row>
    <row r="442" customFormat="false" ht="63.75" hidden="false" customHeight="false" outlineLevel="0" collapsed="false">
      <c r="A442" s="59" t="s">
        <v>4473</v>
      </c>
      <c r="B442" s="54"/>
      <c r="C442" s="59"/>
      <c r="D442" s="59" t="s">
        <v>4474</v>
      </c>
      <c r="E442" s="77" t="s">
        <v>4452</v>
      </c>
      <c r="F442" s="59" t="s">
        <v>4133</v>
      </c>
      <c r="G442" s="61" t="n">
        <v>350000</v>
      </c>
      <c r="H442" s="61" t="n">
        <v>0</v>
      </c>
      <c r="I442" s="59"/>
      <c r="J442" s="618" t="s">
        <v>982</v>
      </c>
      <c r="K442" s="59" t="s">
        <v>4154</v>
      </c>
    </row>
    <row r="443" customFormat="false" ht="63.75" hidden="false" customHeight="false" outlineLevel="0" collapsed="false">
      <c r="A443" s="59" t="s">
        <v>4475</v>
      </c>
      <c r="B443" s="54"/>
      <c r="C443" s="59"/>
      <c r="D443" s="59" t="s">
        <v>4476</v>
      </c>
      <c r="E443" s="77" t="s">
        <v>4452</v>
      </c>
      <c r="F443" s="59" t="s">
        <v>4133</v>
      </c>
      <c r="G443" s="61" t="n">
        <v>80000</v>
      </c>
      <c r="H443" s="61" t="n">
        <v>0</v>
      </c>
      <c r="I443" s="59"/>
      <c r="J443" s="618" t="s">
        <v>982</v>
      </c>
      <c r="K443" s="59" t="s">
        <v>4154</v>
      </c>
    </row>
    <row r="444" customFormat="false" ht="63.75" hidden="false" customHeight="false" outlineLevel="0" collapsed="false">
      <c r="A444" s="59" t="s">
        <v>4477</v>
      </c>
      <c r="B444" s="54"/>
      <c r="C444" s="59"/>
      <c r="D444" s="59" t="s">
        <v>4478</v>
      </c>
      <c r="E444" s="77" t="s">
        <v>4452</v>
      </c>
      <c r="F444" s="59" t="s">
        <v>4133</v>
      </c>
      <c r="G444" s="61" t="n">
        <v>320000</v>
      </c>
      <c r="H444" s="61" t="n">
        <v>0</v>
      </c>
      <c r="I444" s="59"/>
      <c r="J444" s="618" t="s">
        <v>982</v>
      </c>
      <c r="K444" s="59" t="s">
        <v>4154</v>
      </c>
    </row>
    <row r="445" customFormat="false" ht="63.75" hidden="false" customHeight="false" outlineLevel="0" collapsed="false">
      <c r="A445" s="59" t="s">
        <v>4479</v>
      </c>
      <c r="B445" s="54"/>
      <c r="C445" s="59"/>
      <c r="D445" s="59" t="s">
        <v>4480</v>
      </c>
      <c r="E445" s="77" t="s">
        <v>4452</v>
      </c>
      <c r="F445" s="59" t="s">
        <v>4133</v>
      </c>
      <c r="G445" s="61" t="n">
        <v>60000</v>
      </c>
      <c r="H445" s="61" t="n">
        <v>0</v>
      </c>
      <c r="I445" s="59"/>
      <c r="J445" s="618" t="s">
        <v>982</v>
      </c>
      <c r="K445" s="59" t="s">
        <v>4154</v>
      </c>
    </row>
    <row r="446" customFormat="false" ht="63.75" hidden="false" customHeight="false" outlineLevel="0" collapsed="false">
      <c r="A446" s="59" t="s">
        <v>4481</v>
      </c>
      <c r="B446" s="54"/>
      <c r="C446" s="59"/>
      <c r="D446" s="59" t="s">
        <v>4482</v>
      </c>
      <c r="E446" s="77" t="s">
        <v>4452</v>
      </c>
      <c r="F446" s="59" t="s">
        <v>4133</v>
      </c>
      <c r="G446" s="61" t="n">
        <v>70000</v>
      </c>
      <c r="H446" s="61" t="n">
        <v>0</v>
      </c>
      <c r="I446" s="59"/>
      <c r="J446" s="618" t="s">
        <v>982</v>
      </c>
      <c r="K446" s="59" t="s">
        <v>4154</v>
      </c>
    </row>
    <row r="447" customFormat="false" ht="63.75" hidden="false" customHeight="false" outlineLevel="0" collapsed="false">
      <c r="A447" s="59" t="s">
        <v>4483</v>
      </c>
      <c r="B447" s="54"/>
      <c r="C447" s="59"/>
      <c r="D447" s="59" t="s">
        <v>4484</v>
      </c>
      <c r="E447" s="77" t="s">
        <v>4452</v>
      </c>
      <c r="F447" s="59" t="s">
        <v>4133</v>
      </c>
      <c r="G447" s="61" t="n">
        <v>300000</v>
      </c>
      <c r="H447" s="61" t="n">
        <v>0</v>
      </c>
      <c r="I447" s="59"/>
      <c r="J447" s="618" t="s">
        <v>982</v>
      </c>
      <c r="K447" s="59" t="s">
        <v>4154</v>
      </c>
    </row>
    <row r="448" customFormat="false" ht="63.75" hidden="false" customHeight="false" outlineLevel="0" collapsed="false">
      <c r="A448" s="59" t="s">
        <v>4485</v>
      </c>
      <c r="B448" s="54"/>
      <c r="C448" s="59"/>
      <c r="D448" s="59" t="s">
        <v>4486</v>
      </c>
      <c r="E448" s="77" t="s">
        <v>4452</v>
      </c>
      <c r="F448" s="59" t="s">
        <v>4133</v>
      </c>
      <c r="G448" s="61" t="n">
        <v>50000</v>
      </c>
      <c r="H448" s="61" t="n">
        <v>0</v>
      </c>
      <c r="I448" s="59"/>
      <c r="J448" s="618" t="s">
        <v>982</v>
      </c>
      <c r="K448" s="59" t="s">
        <v>4154</v>
      </c>
    </row>
    <row r="449" customFormat="false" ht="63.75" hidden="false" customHeight="false" outlineLevel="0" collapsed="false">
      <c r="A449" s="59" t="s">
        <v>4487</v>
      </c>
      <c r="B449" s="54"/>
      <c r="C449" s="59"/>
      <c r="D449" s="59" t="s">
        <v>4488</v>
      </c>
      <c r="E449" s="77" t="s">
        <v>4452</v>
      </c>
      <c r="F449" s="59" t="s">
        <v>4133</v>
      </c>
      <c r="G449" s="61" t="n">
        <v>70000</v>
      </c>
      <c r="H449" s="61" t="n">
        <v>0</v>
      </c>
      <c r="I449" s="59"/>
      <c r="J449" s="618" t="s">
        <v>982</v>
      </c>
      <c r="K449" s="59" t="s">
        <v>4154</v>
      </c>
    </row>
    <row r="450" customFormat="false" ht="63.75" hidden="false" customHeight="false" outlineLevel="0" collapsed="false">
      <c r="A450" s="59" t="s">
        <v>4489</v>
      </c>
      <c r="B450" s="54"/>
      <c r="C450" s="59"/>
      <c r="D450" s="59" t="s">
        <v>4490</v>
      </c>
      <c r="E450" s="77" t="s">
        <v>4452</v>
      </c>
      <c r="F450" s="59" t="s">
        <v>4133</v>
      </c>
      <c r="G450" s="61" t="n">
        <v>72360</v>
      </c>
      <c r="H450" s="61" t="n">
        <v>0</v>
      </c>
      <c r="I450" s="59"/>
      <c r="J450" s="618" t="s">
        <v>982</v>
      </c>
      <c r="K450" s="59" t="s">
        <v>4154</v>
      </c>
    </row>
    <row r="451" customFormat="false" ht="63.75" hidden="false" customHeight="false" outlineLevel="0" collapsed="false">
      <c r="A451" s="59" t="s">
        <v>4491</v>
      </c>
      <c r="B451" s="54"/>
      <c r="C451" s="59"/>
      <c r="D451" s="59" t="s">
        <v>4492</v>
      </c>
      <c r="E451" s="77" t="s">
        <v>4452</v>
      </c>
      <c r="F451" s="59" t="s">
        <v>4133</v>
      </c>
      <c r="G451" s="61" t="n">
        <v>270000</v>
      </c>
      <c r="H451" s="61" t="n">
        <v>0</v>
      </c>
      <c r="I451" s="59"/>
      <c r="J451" s="618" t="s">
        <v>982</v>
      </c>
      <c r="K451" s="59" t="s">
        <v>4154</v>
      </c>
    </row>
    <row r="452" customFormat="false" ht="63.75" hidden="false" customHeight="false" outlineLevel="0" collapsed="false">
      <c r="A452" s="59" t="s">
        <v>4493</v>
      </c>
      <c r="B452" s="54"/>
      <c r="C452" s="59"/>
      <c r="D452" s="59" t="s">
        <v>4494</v>
      </c>
      <c r="E452" s="77" t="s">
        <v>4452</v>
      </c>
      <c r="F452" s="59" t="s">
        <v>4133</v>
      </c>
      <c r="G452" s="61" t="n">
        <v>220000</v>
      </c>
      <c r="H452" s="61" t="n">
        <v>0</v>
      </c>
      <c r="I452" s="59"/>
      <c r="J452" s="618" t="s">
        <v>982</v>
      </c>
      <c r="K452" s="59" t="s">
        <v>4154</v>
      </c>
    </row>
    <row r="453" customFormat="false" ht="63.75" hidden="false" customHeight="false" outlineLevel="0" collapsed="false">
      <c r="A453" s="59" t="s">
        <v>4495</v>
      </c>
      <c r="B453" s="54"/>
      <c r="C453" s="59"/>
      <c r="D453" s="59" t="s">
        <v>4496</v>
      </c>
      <c r="E453" s="77" t="s">
        <v>4452</v>
      </c>
      <c r="F453" s="59" t="s">
        <v>4133</v>
      </c>
      <c r="G453" s="61" t="n">
        <v>82500</v>
      </c>
      <c r="H453" s="61" t="n">
        <v>0</v>
      </c>
      <c r="I453" s="59"/>
      <c r="J453" s="618" t="s">
        <v>982</v>
      </c>
      <c r="K453" s="59" t="s">
        <v>4154</v>
      </c>
    </row>
    <row r="454" customFormat="false" ht="63.75" hidden="false" customHeight="false" outlineLevel="0" collapsed="false">
      <c r="A454" s="59" t="s">
        <v>4497</v>
      </c>
      <c r="B454" s="54"/>
      <c r="C454" s="59"/>
      <c r="D454" s="59" t="s">
        <v>4498</v>
      </c>
      <c r="E454" s="77" t="s">
        <v>4452</v>
      </c>
      <c r="F454" s="59" t="s">
        <v>4133</v>
      </c>
      <c r="G454" s="61" t="n">
        <v>11799</v>
      </c>
      <c r="H454" s="61" t="n">
        <v>0</v>
      </c>
      <c r="I454" s="59"/>
      <c r="J454" s="618" t="s">
        <v>982</v>
      </c>
      <c r="K454" s="59" t="s">
        <v>4154</v>
      </c>
    </row>
    <row r="455" customFormat="false" ht="63.75" hidden="false" customHeight="false" outlineLevel="0" collapsed="false">
      <c r="A455" s="59" t="s">
        <v>4499</v>
      </c>
      <c r="B455" s="54"/>
      <c r="C455" s="59"/>
      <c r="D455" s="77" t="s">
        <v>4500</v>
      </c>
      <c r="E455" s="77" t="s">
        <v>4117</v>
      </c>
      <c r="F455" s="59" t="s">
        <v>4133</v>
      </c>
      <c r="G455" s="61" t="n">
        <v>79170</v>
      </c>
      <c r="H455" s="61" t="n">
        <v>0</v>
      </c>
      <c r="I455" s="59"/>
      <c r="J455" s="618" t="s">
        <v>982</v>
      </c>
      <c r="K455" s="59" t="s">
        <v>4154</v>
      </c>
    </row>
    <row r="456" customFormat="false" ht="63.75" hidden="false" customHeight="false" outlineLevel="0" collapsed="false">
      <c r="A456" s="59" t="s">
        <v>4501</v>
      </c>
      <c r="B456" s="54"/>
      <c r="C456" s="59"/>
      <c r="D456" s="59" t="s">
        <v>4502</v>
      </c>
      <c r="E456" s="77" t="s">
        <v>4503</v>
      </c>
      <c r="F456" s="59" t="s">
        <v>4133</v>
      </c>
      <c r="G456" s="61" t="n">
        <v>10000</v>
      </c>
      <c r="H456" s="61" t="n">
        <v>0</v>
      </c>
      <c r="I456" s="59"/>
      <c r="J456" s="618" t="s">
        <v>982</v>
      </c>
      <c r="K456" s="59" t="s">
        <v>4154</v>
      </c>
    </row>
    <row r="457" customFormat="false" ht="63.75" hidden="false" customHeight="false" outlineLevel="0" collapsed="false">
      <c r="A457" s="59" t="s">
        <v>4504</v>
      </c>
      <c r="B457" s="54"/>
      <c r="C457" s="59"/>
      <c r="D457" s="59" t="s">
        <v>4505</v>
      </c>
      <c r="E457" s="77" t="s">
        <v>4503</v>
      </c>
      <c r="F457" s="59" t="s">
        <v>4133</v>
      </c>
      <c r="G457" s="61" t="n">
        <v>4400</v>
      </c>
      <c r="H457" s="61" t="n">
        <v>0</v>
      </c>
      <c r="I457" s="59"/>
      <c r="J457" s="618" t="s">
        <v>982</v>
      </c>
      <c r="K457" s="59" t="s">
        <v>4154</v>
      </c>
    </row>
    <row r="458" customFormat="false" ht="63.75" hidden="false" customHeight="false" outlineLevel="0" collapsed="false">
      <c r="A458" s="59" t="s">
        <v>4506</v>
      </c>
      <c r="B458" s="54"/>
      <c r="C458" s="59"/>
      <c r="D458" s="59" t="s">
        <v>4507</v>
      </c>
      <c r="E458" s="77" t="s">
        <v>4503</v>
      </c>
      <c r="F458" s="59" t="s">
        <v>4133</v>
      </c>
      <c r="G458" s="61" t="n">
        <v>4429.76</v>
      </c>
      <c r="H458" s="61" t="n">
        <v>0</v>
      </c>
      <c r="I458" s="59"/>
      <c r="J458" s="618" t="s">
        <v>982</v>
      </c>
      <c r="K458" s="59" t="s">
        <v>4154</v>
      </c>
    </row>
    <row r="459" customFormat="false" ht="76.5" hidden="false" customHeight="false" outlineLevel="0" collapsed="false">
      <c r="A459" s="59" t="s">
        <v>4508</v>
      </c>
      <c r="B459" s="54"/>
      <c r="C459" s="59"/>
      <c r="D459" s="59" t="s">
        <v>4509</v>
      </c>
      <c r="E459" s="77" t="s">
        <v>4510</v>
      </c>
      <c r="F459" s="59" t="s">
        <v>4133</v>
      </c>
      <c r="G459" s="61" t="n">
        <v>4218</v>
      </c>
      <c r="H459" s="61" t="n">
        <v>0</v>
      </c>
      <c r="I459" s="59"/>
      <c r="J459" s="618" t="s">
        <v>982</v>
      </c>
      <c r="K459" s="59" t="s">
        <v>4154</v>
      </c>
    </row>
    <row r="460" customFormat="false" ht="76.5" hidden="false" customHeight="false" outlineLevel="0" collapsed="false">
      <c r="A460" s="59" t="s">
        <v>4511</v>
      </c>
      <c r="B460" s="54"/>
      <c r="C460" s="59"/>
      <c r="D460" s="59" t="s">
        <v>4512</v>
      </c>
      <c r="E460" s="77" t="s">
        <v>4510</v>
      </c>
      <c r="F460" s="59" t="s">
        <v>4133</v>
      </c>
      <c r="G460" s="61" t="n">
        <v>4440</v>
      </c>
      <c r="H460" s="61" t="n">
        <v>0</v>
      </c>
      <c r="I460" s="59"/>
      <c r="J460" s="618" t="s">
        <v>982</v>
      </c>
      <c r="K460" s="59" t="s">
        <v>4154</v>
      </c>
    </row>
    <row r="461" customFormat="false" ht="76.5" hidden="false" customHeight="false" outlineLevel="0" collapsed="false">
      <c r="A461" s="59" t="s">
        <v>4513</v>
      </c>
      <c r="B461" s="54"/>
      <c r="C461" s="59"/>
      <c r="D461" s="59" t="s">
        <v>4514</v>
      </c>
      <c r="E461" s="77" t="s">
        <v>4510</v>
      </c>
      <c r="F461" s="59" t="s">
        <v>4133</v>
      </c>
      <c r="G461" s="61" t="n">
        <v>9270</v>
      </c>
      <c r="H461" s="61" t="n">
        <v>0</v>
      </c>
      <c r="I461" s="59"/>
      <c r="J461" s="618" t="s">
        <v>982</v>
      </c>
      <c r="K461" s="59" t="s">
        <v>4154</v>
      </c>
    </row>
    <row r="462" customFormat="false" ht="76.5" hidden="false" customHeight="false" outlineLevel="0" collapsed="false">
      <c r="A462" s="59" t="s">
        <v>4515</v>
      </c>
      <c r="B462" s="54"/>
      <c r="C462" s="59"/>
      <c r="D462" s="59" t="s">
        <v>4516</v>
      </c>
      <c r="E462" s="77" t="s">
        <v>4510</v>
      </c>
      <c r="F462" s="59" t="s">
        <v>4133</v>
      </c>
      <c r="G462" s="61" t="n">
        <v>7804.5</v>
      </c>
      <c r="H462" s="61" t="n">
        <v>0</v>
      </c>
      <c r="I462" s="59"/>
      <c r="J462" s="618" t="s">
        <v>982</v>
      </c>
      <c r="K462" s="59" t="s">
        <v>4154</v>
      </c>
    </row>
    <row r="463" customFormat="false" ht="76.5" hidden="false" customHeight="false" outlineLevel="0" collapsed="false">
      <c r="A463" s="59" t="s">
        <v>4517</v>
      </c>
      <c r="B463" s="54"/>
      <c r="C463" s="59"/>
      <c r="D463" s="59" t="s">
        <v>4518</v>
      </c>
      <c r="E463" s="77" t="s">
        <v>4510</v>
      </c>
      <c r="F463" s="59" t="s">
        <v>4133</v>
      </c>
      <c r="G463" s="61" t="n">
        <v>6384.21</v>
      </c>
      <c r="H463" s="61" t="n">
        <v>0</v>
      </c>
      <c r="I463" s="59"/>
      <c r="J463" s="618" t="s">
        <v>982</v>
      </c>
      <c r="K463" s="59" t="s">
        <v>4154</v>
      </c>
    </row>
    <row r="464" customFormat="false" ht="76.5" hidden="false" customHeight="false" outlineLevel="0" collapsed="false">
      <c r="A464" s="59" t="s">
        <v>4519</v>
      </c>
      <c r="B464" s="54"/>
      <c r="C464" s="59"/>
      <c r="D464" s="59" t="s">
        <v>4520</v>
      </c>
      <c r="E464" s="77" t="s">
        <v>4510</v>
      </c>
      <c r="F464" s="59" t="s">
        <v>4133</v>
      </c>
      <c r="G464" s="61" t="n">
        <v>44292.15</v>
      </c>
      <c r="H464" s="61" t="n">
        <v>0</v>
      </c>
      <c r="I464" s="59"/>
      <c r="J464" s="618" t="s">
        <v>982</v>
      </c>
      <c r="K464" s="59" t="s">
        <v>4154</v>
      </c>
    </row>
    <row r="465" customFormat="false" ht="24.75" hidden="false" customHeight="true" outlineLevel="0" collapsed="false">
      <c r="A465" s="59" t="s">
        <v>4521</v>
      </c>
      <c r="B465" s="54"/>
      <c r="C465" s="59"/>
      <c r="D465" s="59" t="s">
        <v>4522</v>
      </c>
      <c r="E465" s="77" t="s">
        <v>4510</v>
      </c>
      <c r="F465" s="59" t="s">
        <v>4133</v>
      </c>
      <c r="G465" s="61" t="n">
        <v>16595.85</v>
      </c>
      <c r="H465" s="61" t="n">
        <v>0</v>
      </c>
      <c r="I465" s="59"/>
      <c r="J465" s="618" t="s">
        <v>982</v>
      </c>
      <c r="K465" s="59" t="s">
        <v>4154</v>
      </c>
    </row>
    <row r="466" customFormat="false" ht="76.5" hidden="false" customHeight="false" outlineLevel="0" collapsed="false">
      <c r="A466" s="59" t="s">
        <v>4523</v>
      </c>
      <c r="B466" s="54"/>
      <c r="C466" s="59"/>
      <c r="D466" s="59" t="s">
        <v>4524</v>
      </c>
      <c r="E466" s="77" t="s">
        <v>4510</v>
      </c>
      <c r="F466" s="59" t="s">
        <v>4133</v>
      </c>
      <c r="G466" s="61" t="n">
        <v>17483.37</v>
      </c>
      <c r="H466" s="61" t="n">
        <v>0</v>
      </c>
      <c r="I466" s="59"/>
      <c r="J466" s="618" t="s">
        <v>982</v>
      </c>
      <c r="K466" s="59" t="s">
        <v>4154</v>
      </c>
    </row>
    <row r="467" customFormat="false" ht="76.5" hidden="false" customHeight="false" outlineLevel="0" collapsed="false">
      <c r="A467" s="59" t="s">
        <v>4525</v>
      </c>
      <c r="B467" s="54"/>
      <c r="C467" s="59"/>
      <c r="D467" s="59" t="s">
        <v>4526</v>
      </c>
      <c r="E467" s="77" t="s">
        <v>4510</v>
      </c>
      <c r="F467" s="59" t="s">
        <v>4133</v>
      </c>
      <c r="G467" s="61" t="n">
        <v>4912.32</v>
      </c>
      <c r="H467" s="61" t="n">
        <v>0</v>
      </c>
      <c r="I467" s="59"/>
      <c r="J467" s="618" t="s">
        <v>982</v>
      </c>
      <c r="K467" s="59" t="s">
        <v>4154</v>
      </c>
    </row>
    <row r="468" customFormat="false" ht="76.5" hidden="false" customHeight="false" outlineLevel="0" collapsed="false">
      <c r="A468" s="59" t="s">
        <v>4527</v>
      </c>
      <c r="B468" s="54"/>
      <c r="C468" s="59"/>
      <c r="D468" s="59" t="s">
        <v>4528</v>
      </c>
      <c r="E468" s="77" t="s">
        <v>4510</v>
      </c>
      <c r="F468" s="59" t="s">
        <v>4133</v>
      </c>
      <c r="G468" s="61" t="n">
        <v>5263.2</v>
      </c>
      <c r="H468" s="61" t="n">
        <v>0</v>
      </c>
      <c r="I468" s="59"/>
      <c r="J468" s="618" t="s">
        <v>982</v>
      </c>
      <c r="K468" s="59" t="s">
        <v>4154</v>
      </c>
    </row>
    <row r="469" customFormat="false" ht="76.5" hidden="false" customHeight="false" outlineLevel="0" collapsed="false">
      <c r="A469" s="59" t="s">
        <v>4529</v>
      </c>
      <c r="B469" s="54"/>
      <c r="C469" s="59"/>
      <c r="D469" s="59" t="s">
        <v>4530</v>
      </c>
      <c r="E469" s="77" t="s">
        <v>4510</v>
      </c>
      <c r="F469" s="59" t="s">
        <v>4133</v>
      </c>
      <c r="G469" s="61" t="n">
        <v>22484.7</v>
      </c>
      <c r="H469" s="61" t="n">
        <v>0</v>
      </c>
      <c r="I469" s="59"/>
      <c r="J469" s="618" t="s">
        <v>982</v>
      </c>
      <c r="K469" s="59" t="s">
        <v>4154</v>
      </c>
    </row>
    <row r="470" customFormat="false" ht="76.5" hidden="false" customHeight="false" outlineLevel="0" collapsed="false">
      <c r="A470" s="59" t="s">
        <v>4531</v>
      </c>
      <c r="B470" s="54"/>
      <c r="C470" s="59"/>
      <c r="D470" s="59" t="s">
        <v>4532</v>
      </c>
      <c r="E470" s="77" t="s">
        <v>4510</v>
      </c>
      <c r="F470" s="59" t="s">
        <v>4133</v>
      </c>
      <c r="G470" s="61" t="n">
        <v>18630.18</v>
      </c>
      <c r="H470" s="61" t="n">
        <v>0</v>
      </c>
      <c r="I470" s="59"/>
      <c r="J470" s="618" t="s">
        <v>982</v>
      </c>
      <c r="K470" s="59" t="s">
        <v>4154</v>
      </c>
    </row>
    <row r="471" customFormat="false" ht="76.5" hidden="false" customHeight="false" outlineLevel="0" collapsed="false">
      <c r="A471" s="59" t="s">
        <v>4533</v>
      </c>
      <c r="B471" s="54"/>
      <c r="C471" s="59"/>
      <c r="D471" s="59" t="s">
        <v>4532</v>
      </c>
      <c r="E471" s="77" t="s">
        <v>4510</v>
      </c>
      <c r="F471" s="59" t="s">
        <v>4133</v>
      </c>
      <c r="G471" s="61" t="n">
        <v>8993.88</v>
      </c>
      <c r="H471" s="61" t="n">
        <v>0</v>
      </c>
      <c r="I471" s="59"/>
      <c r="J471" s="618" t="s">
        <v>982</v>
      </c>
      <c r="K471" s="59" t="s">
        <v>4154</v>
      </c>
    </row>
    <row r="472" customFormat="false" ht="76.5" hidden="false" customHeight="false" outlineLevel="0" collapsed="false">
      <c r="A472" s="59" t="s">
        <v>4534</v>
      </c>
      <c r="B472" s="54"/>
      <c r="C472" s="59"/>
      <c r="D472" s="59" t="s">
        <v>4535</v>
      </c>
      <c r="E472" s="77" t="s">
        <v>4510</v>
      </c>
      <c r="F472" s="59" t="s">
        <v>4133</v>
      </c>
      <c r="G472" s="61" t="n">
        <v>5890.14</v>
      </c>
      <c r="H472" s="61" t="n">
        <v>0</v>
      </c>
      <c r="I472" s="59"/>
      <c r="J472" s="618" t="s">
        <v>982</v>
      </c>
      <c r="K472" s="59" t="s">
        <v>4154</v>
      </c>
    </row>
    <row r="473" customFormat="false" ht="76.5" hidden="false" customHeight="false" outlineLevel="0" collapsed="false">
      <c r="A473" s="59" t="s">
        <v>4536</v>
      </c>
      <c r="B473" s="54"/>
      <c r="C473" s="59"/>
      <c r="D473" s="59" t="s">
        <v>4537</v>
      </c>
      <c r="E473" s="77" t="s">
        <v>4510</v>
      </c>
      <c r="F473" s="59" t="s">
        <v>4133</v>
      </c>
      <c r="G473" s="61" t="n">
        <v>11228.16</v>
      </c>
      <c r="H473" s="61" t="n">
        <v>0</v>
      </c>
      <c r="I473" s="59"/>
      <c r="J473" s="618" t="s">
        <v>982</v>
      </c>
      <c r="K473" s="59" t="s">
        <v>4154</v>
      </c>
    </row>
    <row r="474" customFormat="false" ht="76.5" hidden="false" customHeight="false" outlineLevel="0" collapsed="false">
      <c r="A474" s="59" t="s">
        <v>4538</v>
      </c>
      <c r="B474" s="54"/>
      <c r="C474" s="59"/>
      <c r="D474" s="59" t="s">
        <v>4539</v>
      </c>
      <c r="E474" s="77" t="s">
        <v>4510</v>
      </c>
      <c r="F474" s="59" t="s">
        <v>4133</v>
      </c>
      <c r="G474" s="61" t="n">
        <v>9824.27</v>
      </c>
      <c r="H474" s="61" t="n">
        <v>0</v>
      </c>
      <c r="I474" s="59"/>
      <c r="J474" s="618" t="s">
        <v>982</v>
      </c>
      <c r="K474" s="59" t="s">
        <v>4154</v>
      </c>
    </row>
    <row r="475" customFormat="false" ht="49.5" hidden="false" customHeight="true" outlineLevel="0" collapsed="false">
      <c r="A475" s="59" t="s">
        <v>4540</v>
      </c>
      <c r="B475" s="54"/>
      <c r="C475" s="59"/>
      <c r="D475" s="59" t="s">
        <v>4541</v>
      </c>
      <c r="E475" s="77" t="s">
        <v>4510</v>
      </c>
      <c r="F475" s="59" t="s">
        <v>4133</v>
      </c>
      <c r="G475" s="61" t="n">
        <v>4725.27</v>
      </c>
      <c r="H475" s="61" t="n">
        <v>0</v>
      </c>
      <c r="I475" s="59"/>
      <c r="J475" s="618" t="s">
        <v>982</v>
      </c>
      <c r="K475" s="59" t="s">
        <v>4154</v>
      </c>
    </row>
    <row r="476" customFormat="false" ht="76.5" hidden="false" customHeight="false" outlineLevel="0" collapsed="false">
      <c r="A476" s="59" t="s">
        <v>4542</v>
      </c>
      <c r="B476" s="54"/>
      <c r="C476" s="59"/>
      <c r="D476" s="59" t="s">
        <v>4512</v>
      </c>
      <c r="E476" s="77" t="s">
        <v>4510</v>
      </c>
      <c r="F476" s="59" t="s">
        <v>4133</v>
      </c>
      <c r="G476" s="61" t="n">
        <v>3508.8</v>
      </c>
      <c r="H476" s="61" t="n">
        <v>0</v>
      </c>
      <c r="I476" s="59"/>
      <c r="J476" s="618" t="s">
        <v>982</v>
      </c>
      <c r="K476" s="59" t="s">
        <v>4154</v>
      </c>
    </row>
    <row r="477" customFormat="false" ht="76.5" hidden="false" customHeight="false" outlineLevel="0" collapsed="false">
      <c r="A477" s="59" t="s">
        <v>4543</v>
      </c>
      <c r="B477" s="54"/>
      <c r="C477" s="59"/>
      <c r="D477" s="59" t="s">
        <v>4544</v>
      </c>
      <c r="E477" s="77" t="s">
        <v>4510</v>
      </c>
      <c r="F477" s="59" t="s">
        <v>4133</v>
      </c>
      <c r="G477" s="61" t="n">
        <v>50143.59</v>
      </c>
      <c r="H477" s="61" t="n">
        <v>0</v>
      </c>
      <c r="I477" s="59"/>
      <c r="J477" s="618" t="s">
        <v>982</v>
      </c>
      <c r="K477" s="59" t="s">
        <v>4154</v>
      </c>
    </row>
    <row r="478" customFormat="false" ht="76.5" hidden="false" customHeight="false" outlineLevel="0" collapsed="false">
      <c r="A478" s="59" t="s">
        <v>4545</v>
      </c>
      <c r="B478" s="54"/>
      <c r="C478" s="59"/>
      <c r="D478" s="59" t="s">
        <v>4546</v>
      </c>
      <c r="E478" s="77" t="s">
        <v>4510</v>
      </c>
      <c r="F478" s="59" t="s">
        <v>4133</v>
      </c>
      <c r="G478" s="61" t="n">
        <v>3508.8</v>
      </c>
      <c r="H478" s="61" t="n">
        <v>0</v>
      </c>
      <c r="I478" s="59"/>
      <c r="J478" s="618" t="s">
        <v>982</v>
      </c>
      <c r="K478" s="59" t="s">
        <v>4154</v>
      </c>
    </row>
    <row r="479" customFormat="false" ht="76.5" hidden="false" customHeight="false" outlineLevel="0" collapsed="false">
      <c r="A479" s="59" t="s">
        <v>4547</v>
      </c>
      <c r="B479" s="54"/>
      <c r="C479" s="59"/>
      <c r="D479" s="59" t="s">
        <v>4548</v>
      </c>
      <c r="E479" s="77" t="s">
        <v>4510</v>
      </c>
      <c r="F479" s="59" t="s">
        <v>4133</v>
      </c>
      <c r="G479" s="61" t="n">
        <v>11526.15</v>
      </c>
      <c r="H479" s="61" t="n">
        <v>0</v>
      </c>
      <c r="I479" s="59"/>
      <c r="J479" s="618" t="s">
        <v>982</v>
      </c>
      <c r="K479" s="59" t="s">
        <v>4154</v>
      </c>
    </row>
    <row r="480" customFormat="false" ht="76.5" hidden="false" customHeight="false" outlineLevel="0" collapsed="false">
      <c r="A480" s="59" t="s">
        <v>4549</v>
      </c>
      <c r="B480" s="54"/>
      <c r="C480" s="59"/>
      <c r="D480" s="59" t="s">
        <v>4550</v>
      </c>
      <c r="E480" s="77" t="s">
        <v>4510</v>
      </c>
      <c r="F480" s="59" t="s">
        <v>4133</v>
      </c>
      <c r="G480" s="61" t="n">
        <v>55671.24</v>
      </c>
      <c r="H480" s="61" t="n">
        <v>0</v>
      </c>
      <c r="I480" s="59"/>
      <c r="J480" s="618" t="s">
        <v>982</v>
      </c>
      <c r="K480" s="59" t="s">
        <v>4154</v>
      </c>
    </row>
    <row r="481" customFormat="false" ht="76.5" hidden="false" customHeight="false" outlineLevel="0" collapsed="false">
      <c r="A481" s="59" t="s">
        <v>4551</v>
      </c>
      <c r="B481" s="54"/>
      <c r="C481" s="59"/>
      <c r="D481" s="59" t="s">
        <v>4550</v>
      </c>
      <c r="E481" s="77" t="s">
        <v>4510</v>
      </c>
      <c r="F481" s="59" t="s">
        <v>4133</v>
      </c>
      <c r="G481" s="61" t="n">
        <v>13746.24</v>
      </c>
      <c r="H481" s="61" t="n">
        <v>0</v>
      </c>
      <c r="I481" s="59"/>
      <c r="J481" s="618" t="s">
        <v>982</v>
      </c>
      <c r="K481" s="59" t="s">
        <v>4154</v>
      </c>
    </row>
    <row r="482" customFormat="false" ht="63.75" hidden="false" customHeight="false" outlineLevel="0" collapsed="false">
      <c r="A482" s="59" t="s">
        <v>4552</v>
      </c>
      <c r="B482" s="54"/>
      <c r="C482" s="59"/>
      <c r="D482" s="59" t="s">
        <v>4553</v>
      </c>
      <c r="E482" s="77" t="s">
        <v>4554</v>
      </c>
      <c r="F482" s="59" t="s">
        <v>4133</v>
      </c>
      <c r="G482" s="61" t="n">
        <v>15414</v>
      </c>
      <c r="H482" s="61" t="n">
        <v>0</v>
      </c>
      <c r="I482" s="59"/>
      <c r="J482" s="618" t="s">
        <v>982</v>
      </c>
      <c r="K482" s="59" t="s">
        <v>4154</v>
      </c>
    </row>
    <row r="483" customFormat="false" ht="63.75" hidden="false" customHeight="false" outlineLevel="0" collapsed="false">
      <c r="A483" s="59" t="s">
        <v>4555</v>
      </c>
      <c r="B483" s="54"/>
      <c r="C483" s="59"/>
      <c r="D483" s="59" t="s">
        <v>4556</v>
      </c>
      <c r="E483" s="77" t="s">
        <v>4554</v>
      </c>
      <c r="F483" s="59" t="s">
        <v>4133</v>
      </c>
      <c r="G483" s="61" t="n">
        <v>14257</v>
      </c>
      <c r="H483" s="61" t="n">
        <v>0</v>
      </c>
      <c r="I483" s="59"/>
      <c r="J483" s="618" t="s">
        <v>982</v>
      </c>
      <c r="K483" s="59" t="s">
        <v>4154</v>
      </c>
    </row>
    <row r="484" customFormat="false" ht="63.75" hidden="false" customHeight="false" outlineLevel="0" collapsed="false">
      <c r="A484" s="59" t="s">
        <v>4557</v>
      </c>
      <c r="B484" s="54"/>
      <c r="C484" s="59"/>
      <c r="D484" s="59" t="s">
        <v>4558</v>
      </c>
      <c r="E484" s="77" t="s">
        <v>4554</v>
      </c>
      <c r="F484" s="59" t="s">
        <v>4133</v>
      </c>
      <c r="G484" s="61" t="n">
        <v>55000</v>
      </c>
      <c r="H484" s="61" t="n">
        <v>0</v>
      </c>
      <c r="I484" s="59"/>
      <c r="J484" s="618" t="s">
        <v>982</v>
      </c>
      <c r="K484" s="59" t="s">
        <v>4154</v>
      </c>
    </row>
    <row r="485" customFormat="false" ht="63.75" hidden="false" customHeight="false" outlineLevel="0" collapsed="false">
      <c r="A485" s="59" t="s">
        <v>4559</v>
      </c>
      <c r="B485" s="54"/>
      <c r="C485" s="59"/>
      <c r="D485" s="59" t="s">
        <v>4560</v>
      </c>
      <c r="E485" s="77" t="s">
        <v>4554</v>
      </c>
      <c r="F485" s="59" t="s">
        <v>4133</v>
      </c>
      <c r="G485" s="61" t="n">
        <v>59534</v>
      </c>
      <c r="H485" s="61" t="n">
        <v>0</v>
      </c>
      <c r="I485" s="59"/>
      <c r="J485" s="618" t="s">
        <v>982</v>
      </c>
      <c r="K485" s="59" t="s">
        <v>4154</v>
      </c>
    </row>
    <row r="486" customFormat="false" ht="63.75" hidden="false" customHeight="false" outlineLevel="0" collapsed="false">
      <c r="A486" s="59" t="s">
        <v>4561</v>
      </c>
      <c r="B486" s="54"/>
      <c r="C486" s="59"/>
      <c r="D486" s="59" t="s">
        <v>4562</v>
      </c>
      <c r="E486" s="77" t="s">
        <v>4554</v>
      </c>
      <c r="F486" s="59" t="s">
        <v>4133</v>
      </c>
      <c r="G486" s="61" t="n">
        <v>110900</v>
      </c>
      <c r="H486" s="61" t="n">
        <v>0</v>
      </c>
      <c r="I486" s="59"/>
      <c r="J486" s="618" t="s">
        <v>982</v>
      </c>
      <c r="K486" s="59" t="s">
        <v>4154</v>
      </c>
    </row>
    <row r="487" customFormat="false" ht="63.75" hidden="false" customHeight="false" outlineLevel="0" collapsed="false">
      <c r="A487" s="59" t="s">
        <v>4563</v>
      </c>
      <c r="B487" s="54"/>
      <c r="C487" s="59"/>
      <c r="D487" s="59" t="s">
        <v>4564</v>
      </c>
      <c r="E487" s="77" t="s">
        <v>4554</v>
      </c>
      <c r="F487" s="59" t="s">
        <v>4133</v>
      </c>
      <c r="G487" s="61" t="n">
        <v>19370</v>
      </c>
      <c r="H487" s="61" t="n">
        <v>0</v>
      </c>
      <c r="I487" s="59"/>
      <c r="J487" s="618" t="s">
        <v>982</v>
      </c>
      <c r="K487" s="59" t="s">
        <v>4154</v>
      </c>
    </row>
    <row r="488" customFormat="false" ht="63.75" hidden="false" customHeight="false" outlineLevel="0" collapsed="false">
      <c r="A488" s="59" t="s">
        <v>4565</v>
      </c>
      <c r="B488" s="54"/>
      <c r="C488" s="59"/>
      <c r="D488" s="59" t="s">
        <v>4566</v>
      </c>
      <c r="E488" s="77" t="s">
        <v>4554</v>
      </c>
      <c r="F488" s="59" t="s">
        <v>4133</v>
      </c>
      <c r="G488" s="61" t="n">
        <v>50898.4</v>
      </c>
      <c r="H488" s="61" t="n">
        <v>0</v>
      </c>
      <c r="I488" s="59"/>
      <c r="J488" s="618" t="s">
        <v>982</v>
      </c>
      <c r="K488" s="59" t="s">
        <v>4154</v>
      </c>
    </row>
    <row r="489" customFormat="false" ht="63.75" hidden="false" customHeight="false" outlineLevel="0" collapsed="false">
      <c r="A489" s="59" t="s">
        <v>4567</v>
      </c>
      <c r="B489" s="54"/>
      <c r="C489" s="59"/>
      <c r="D489" s="59" t="s">
        <v>4568</v>
      </c>
      <c r="E489" s="77" t="s">
        <v>4554</v>
      </c>
      <c r="F489" s="59" t="s">
        <v>4133</v>
      </c>
      <c r="G489" s="61" t="n">
        <v>12905.55</v>
      </c>
      <c r="H489" s="61" t="n">
        <v>0</v>
      </c>
      <c r="I489" s="59"/>
      <c r="J489" s="618" t="s">
        <v>982</v>
      </c>
      <c r="K489" s="59" t="s">
        <v>4154</v>
      </c>
    </row>
    <row r="490" customFormat="false" ht="63.75" hidden="false" customHeight="false" outlineLevel="0" collapsed="false">
      <c r="A490" s="59" t="s">
        <v>4569</v>
      </c>
      <c r="B490" s="54"/>
      <c r="C490" s="59"/>
      <c r="D490" s="59" t="s">
        <v>4570</v>
      </c>
      <c r="E490" s="77" t="s">
        <v>4554</v>
      </c>
      <c r="F490" s="59" t="s">
        <v>4133</v>
      </c>
      <c r="G490" s="61" t="n">
        <v>14940</v>
      </c>
      <c r="H490" s="61" t="n">
        <v>0</v>
      </c>
      <c r="I490" s="59"/>
      <c r="J490" s="618" t="s">
        <v>982</v>
      </c>
      <c r="K490" s="59" t="s">
        <v>4154</v>
      </c>
    </row>
    <row r="491" customFormat="false" ht="63.75" hidden="false" customHeight="false" outlineLevel="0" collapsed="false">
      <c r="A491" s="59" t="s">
        <v>4571</v>
      </c>
      <c r="B491" s="54"/>
      <c r="C491" s="59"/>
      <c r="D491" s="59" t="s">
        <v>4572</v>
      </c>
      <c r="E491" s="77" t="s">
        <v>4554</v>
      </c>
      <c r="F491" s="59" t="s">
        <v>4133</v>
      </c>
      <c r="G491" s="61" t="n">
        <v>18952</v>
      </c>
      <c r="H491" s="61" t="n">
        <v>0</v>
      </c>
      <c r="I491" s="59"/>
      <c r="J491" s="618" t="s">
        <v>982</v>
      </c>
      <c r="K491" s="59" t="s">
        <v>4154</v>
      </c>
    </row>
    <row r="492" customFormat="false" ht="63.75" hidden="false" customHeight="false" outlineLevel="0" collapsed="false">
      <c r="A492" s="59" t="s">
        <v>4573</v>
      </c>
      <c r="B492" s="54"/>
      <c r="C492" s="59"/>
      <c r="D492" s="59" t="s">
        <v>4574</v>
      </c>
      <c r="E492" s="77" t="s">
        <v>4554</v>
      </c>
      <c r="F492" s="59" t="s">
        <v>4133</v>
      </c>
      <c r="G492" s="61" t="n">
        <v>32234</v>
      </c>
      <c r="H492" s="61"/>
      <c r="I492" s="59"/>
      <c r="J492" s="618" t="s">
        <v>982</v>
      </c>
      <c r="K492" s="59" t="s">
        <v>4154</v>
      </c>
    </row>
    <row r="493" customFormat="false" ht="63.75" hidden="false" customHeight="false" outlineLevel="0" collapsed="false">
      <c r="A493" s="59" t="s">
        <v>4575</v>
      </c>
      <c r="B493" s="54"/>
      <c r="C493" s="59"/>
      <c r="D493" s="59" t="s">
        <v>4576</v>
      </c>
      <c r="E493" s="77" t="s">
        <v>4554</v>
      </c>
      <c r="F493" s="59" t="s">
        <v>4133</v>
      </c>
      <c r="G493" s="62" t="n">
        <v>53207.28</v>
      </c>
      <c r="H493" s="61" t="n">
        <v>0</v>
      </c>
      <c r="I493" s="59"/>
      <c r="J493" s="618" t="s">
        <v>982</v>
      </c>
      <c r="K493" s="59" t="s">
        <v>4154</v>
      </c>
    </row>
    <row r="494" customFormat="false" ht="63.75" hidden="false" customHeight="false" outlineLevel="0" collapsed="false">
      <c r="A494" s="59" t="s">
        <v>4577</v>
      </c>
      <c r="B494" s="54"/>
      <c r="C494" s="59"/>
      <c r="D494" s="59" t="s">
        <v>4578</v>
      </c>
      <c r="E494" s="77" t="s">
        <v>4554</v>
      </c>
      <c r="F494" s="59" t="s">
        <v>4133</v>
      </c>
      <c r="G494" s="61" t="n">
        <v>23808.33</v>
      </c>
      <c r="H494" s="61" t="n">
        <v>0</v>
      </c>
      <c r="I494" s="59"/>
      <c r="J494" s="618" t="s">
        <v>982</v>
      </c>
      <c r="K494" s="59" t="s">
        <v>4154</v>
      </c>
    </row>
    <row r="495" customFormat="false" ht="63.75" hidden="false" customHeight="false" outlineLevel="0" collapsed="false">
      <c r="A495" s="59" t="s">
        <v>4579</v>
      </c>
      <c r="B495" s="54"/>
      <c r="C495" s="59"/>
      <c r="D495" s="59" t="s">
        <v>4580</v>
      </c>
      <c r="E495" s="77" t="s">
        <v>4554</v>
      </c>
      <c r="F495" s="59" t="s">
        <v>4133</v>
      </c>
      <c r="G495" s="61" t="n">
        <v>124950</v>
      </c>
      <c r="H495" s="61" t="n">
        <v>0</v>
      </c>
      <c r="I495" s="59"/>
      <c r="J495" s="618" t="s">
        <v>982</v>
      </c>
      <c r="K495" s="59" t="s">
        <v>4154</v>
      </c>
    </row>
    <row r="496" customFormat="false" ht="63.75" hidden="false" customHeight="false" outlineLevel="0" collapsed="false">
      <c r="A496" s="59" t="s">
        <v>4581</v>
      </c>
      <c r="B496" s="54"/>
      <c r="C496" s="59"/>
      <c r="D496" s="59" t="s">
        <v>4582</v>
      </c>
      <c r="E496" s="77" t="s">
        <v>4554</v>
      </c>
      <c r="F496" s="59" t="s">
        <v>4133</v>
      </c>
      <c r="G496" s="61" t="n">
        <v>50898.4</v>
      </c>
      <c r="H496" s="61" t="n">
        <v>0</v>
      </c>
      <c r="I496" s="59"/>
      <c r="J496" s="618" t="s">
        <v>982</v>
      </c>
      <c r="K496" s="59" t="s">
        <v>4154</v>
      </c>
    </row>
    <row r="497" customFormat="false" ht="63.75" hidden="false" customHeight="false" outlineLevel="0" collapsed="false">
      <c r="A497" s="59" t="s">
        <v>4583</v>
      </c>
      <c r="B497" s="54"/>
      <c r="C497" s="59"/>
      <c r="D497" s="59" t="s">
        <v>4584</v>
      </c>
      <c r="E497" s="77" t="s">
        <v>4554</v>
      </c>
      <c r="F497" s="59" t="s">
        <v>4133</v>
      </c>
      <c r="G497" s="61" t="n">
        <v>40647.2</v>
      </c>
      <c r="H497" s="61" t="n">
        <v>0</v>
      </c>
      <c r="I497" s="59"/>
      <c r="J497" s="618" t="s">
        <v>982</v>
      </c>
      <c r="K497" s="59" t="s">
        <v>4154</v>
      </c>
    </row>
    <row r="498" customFormat="false" ht="42.75" hidden="false" customHeight="true" outlineLevel="0" collapsed="false">
      <c r="A498" s="59" t="s">
        <v>4585</v>
      </c>
      <c r="B498" s="54"/>
      <c r="C498" s="59"/>
      <c r="D498" s="59" t="s">
        <v>4586</v>
      </c>
      <c r="E498" s="77" t="s">
        <v>4554</v>
      </c>
      <c r="F498" s="59" t="s">
        <v>4133</v>
      </c>
      <c r="G498" s="61" t="n">
        <v>16950</v>
      </c>
      <c r="H498" s="61" t="n">
        <v>0</v>
      </c>
      <c r="I498" s="59"/>
      <c r="J498" s="618" t="s">
        <v>982</v>
      </c>
      <c r="K498" s="59" t="s">
        <v>4154</v>
      </c>
    </row>
    <row r="499" customFormat="false" ht="63.75" hidden="false" customHeight="false" outlineLevel="0" collapsed="false">
      <c r="A499" s="59" t="s">
        <v>4587</v>
      </c>
      <c r="B499" s="54"/>
      <c r="C499" s="59"/>
      <c r="D499" s="59" t="s">
        <v>4588</v>
      </c>
      <c r="E499" s="77" t="s">
        <v>4554</v>
      </c>
      <c r="F499" s="59" t="s">
        <v>4133</v>
      </c>
      <c r="G499" s="61" t="n">
        <v>56800</v>
      </c>
      <c r="H499" s="61" t="n">
        <v>0</v>
      </c>
      <c r="I499" s="59"/>
      <c r="J499" s="618" t="s">
        <v>982</v>
      </c>
      <c r="K499" s="59" t="s">
        <v>4154</v>
      </c>
    </row>
    <row r="500" customFormat="false" ht="63.75" hidden="false" customHeight="false" outlineLevel="0" collapsed="false">
      <c r="A500" s="59" t="s">
        <v>4589</v>
      </c>
      <c r="B500" s="54"/>
      <c r="C500" s="59"/>
      <c r="D500" s="59" t="s">
        <v>4590</v>
      </c>
      <c r="E500" s="77" t="s">
        <v>4554</v>
      </c>
      <c r="F500" s="59" t="s">
        <v>4133</v>
      </c>
      <c r="G500" s="61" t="n">
        <v>266420</v>
      </c>
      <c r="H500" s="61" t="n">
        <v>0</v>
      </c>
      <c r="I500" s="59"/>
      <c r="J500" s="618" t="s">
        <v>982</v>
      </c>
      <c r="K500" s="59" t="s">
        <v>4154</v>
      </c>
    </row>
    <row r="501" customFormat="false" ht="63.75" hidden="false" customHeight="false" outlineLevel="0" collapsed="false">
      <c r="A501" s="59" t="s">
        <v>4591</v>
      </c>
      <c r="B501" s="54"/>
      <c r="C501" s="59"/>
      <c r="D501" s="59" t="s">
        <v>4592</v>
      </c>
      <c r="E501" s="77" t="s">
        <v>4554</v>
      </c>
      <c r="F501" s="59" t="s">
        <v>4133</v>
      </c>
      <c r="G501" s="61" t="n">
        <v>71449.86</v>
      </c>
      <c r="H501" s="61" t="n">
        <v>0</v>
      </c>
      <c r="I501" s="59"/>
      <c r="J501" s="618" t="s">
        <v>982</v>
      </c>
      <c r="K501" s="59" t="s">
        <v>4154</v>
      </c>
    </row>
    <row r="502" customFormat="false" ht="63.75" hidden="false" customHeight="false" outlineLevel="0" collapsed="false">
      <c r="A502" s="59" t="s">
        <v>4593</v>
      </c>
      <c r="B502" s="54"/>
      <c r="C502" s="59"/>
      <c r="D502" s="59" t="s">
        <v>4594</v>
      </c>
      <c r="E502" s="77" t="s">
        <v>4554</v>
      </c>
      <c r="F502" s="59" t="s">
        <v>4133</v>
      </c>
      <c r="G502" s="61" t="n">
        <v>29875</v>
      </c>
      <c r="H502" s="61" t="n">
        <v>0</v>
      </c>
      <c r="I502" s="59"/>
      <c r="J502" s="618" t="s">
        <v>982</v>
      </c>
      <c r="K502" s="59" t="s">
        <v>4154</v>
      </c>
    </row>
    <row r="503" customFormat="false" ht="51" hidden="false" customHeight="false" outlineLevel="0" collapsed="false">
      <c r="A503" s="59" t="s">
        <v>4595</v>
      </c>
      <c r="B503" s="54"/>
      <c r="C503" s="59"/>
      <c r="D503" s="59" t="s">
        <v>4596</v>
      </c>
      <c r="E503" s="77" t="s">
        <v>4427</v>
      </c>
      <c r="F503" s="59" t="s">
        <v>4597</v>
      </c>
      <c r="G503" s="61" t="n">
        <v>807000</v>
      </c>
      <c r="H503" s="61" t="n">
        <v>807000</v>
      </c>
      <c r="I503" s="59"/>
      <c r="J503" s="618" t="s">
        <v>26</v>
      </c>
      <c r="K503" s="59" t="s">
        <v>4154</v>
      </c>
    </row>
    <row r="504" customFormat="false" ht="51" hidden="false" customHeight="false" outlineLevel="0" collapsed="false">
      <c r="A504" s="59" t="s">
        <v>4598</v>
      </c>
      <c r="B504" s="54"/>
      <c r="C504" s="59"/>
      <c r="D504" s="59" t="s">
        <v>4599</v>
      </c>
      <c r="E504" s="77" t="s">
        <v>4427</v>
      </c>
      <c r="F504" s="59" t="s">
        <v>4597</v>
      </c>
      <c r="G504" s="61" t="n">
        <v>72000</v>
      </c>
      <c r="H504" s="61" t="n">
        <v>72000</v>
      </c>
      <c r="I504" s="59"/>
      <c r="J504" s="618" t="s">
        <v>26</v>
      </c>
      <c r="K504" s="59" t="s">
        <v>4154</v>
      </c>
    </row>
    <row r="505" customFormat="false" ht="63.75" hidden="false" customHeight="false" outlineLevel="0" collapsed="false">
      <c r="A505" s="622" t="s">
        <v>4600</v>
      </c>
      <c r="B505" s="54"/>
      <c r="C505" s="59"/>
      <c r="D505" s="59" t="s">
        <v>4601</v>
      </c>
      <c r="E505" s="77" t="s">
        <v>4602</v>
      </c>
      <c r="F505" s="59" t="s">
        <v>4603</v>
      </c>
      <c r="G505" s="61" t="n">
        <v>23784.22</v>
      </c>
      <c r="H505" s="61" t="n">
        <v>23784.22</v>
      </c>
      <c r="I505" s="59"/>
      <c r="J505" s="618" t="s">
        <v>982</v>
      </c>
      <c r="K505" s="59" t="s">
        <v>4154</v>
      </c>
    </row>
    <row r="506" customFormat="false" ht="63.75" hidden="false" customHeight="false" outlineLevel="0" collapsed="false">
      <c r="A506" s="622" t="s">
        <v>4604</v>
      </c>
      <c r="B506" s="54"/>
      <c r="C506" s="59"/>
      <c r="D506" s="59" t="s">
        <v>4605</v>
      </c>
      <c r="E506" s="77" t="s">
        <v>4602</v>
      </c>
      <c r="F506" s="59" t="s">
        <v>4603</v>
      </c>
      <c r="G506" s="61" t="n">
        <v>7062</v>
      </c>
      <c r="H506" s="61" t="n">
        <v>7062</v>
      </c>
      <c r="I506" s="59"/>
      <c r="J506" s="618" t="s">
        <v>982</v>
      </c>
      <c r="K506" s="59" t="s">
        <v>4154</v>
      </c>
    </row>
    <row r="507" customFormat="false" ht="51" hidden="false" customHeight="false" outlineLevel="0" collapsed="false">
      <c r="A507" s="108" t="s">
        <v>4606</v>
      </c>
      <c r="B507" s="54"/>
      <c r="C507" s="108"/>
      <c r="D507" s="108" t="s">
        <v>4607</v>
      </c>
      <c r="E507" s="108" t="s">
        <v>4608</v>
      </c>
      <c r="F507" s="108" t="s">
        <v>4609</v>
      </c>
      <c r="G507" s="74" t="n">
        <v>372000</v>
      </c>
      <c r="H507" s="74" t="n">
        <v>372000</v>
      </c>
      <c r="I507" s="108"/>
      <c r="J507" s="620" t="s">
        <v>982</v>
      </c>
      <c r="K507" s="59" t="s">
        <v>4154</v>
      </c>
    </row>
    <row r="508" customFormat="false" ht="38.25" hidden="false" customHeight="false" outlineLevel="0" collapsed="false">
      <c r="A508" s="59" t="s">
        <v>4610</v>
      </c>
      <c r="B508" s="59"/>
      <c r="C508" s="59"/>
      <c r="D508" s="59" t="s">
        <v>4611</v>
      </c>
      <c r="E508" s="59" t="s">
        <v>4612</v>
      </c>
      <c r="F508" s="59" t="s">
        <v>4613</v>
      </c>
      <c r="G508" s="61" t="n">
        <v>142712.5</v>
      </c>
      <c r="H508" s="61" t="n">
        <v>142712.5</v>
      </c>
      <c r="I508" s="59"/>
      <c r="J508" s="618" t="s">
        <v>982</v>
      </c>
      <c r="K508" s="59" t="s">
        <v>4154</v>
      </c>
    </row>
    <row r="509" customFormat="false" ht="38.25" hidden="false" customHeight="false" outlineLevel="0" collapsed="false">
      <c r="A509" s="59" t="s">
        <v>4614</v>
      </c>
      <c r="B509" s="59"/>
      <c r="C509" s="59"/>
      <c r="D509" s="59" t="s">
        <v>4615</v>
      </c>
      <c r="E509" s="59" t="s">
        <v>4616</v>
      </c>
      <c r="F509" s="59" t="s">
        <v>4613</v>
      </c>
      <c r="G509" s="61" t="n">
        <v>12715.95</v>
      </c>
      <c r="H509" s="61" t="n">
        <v>12715.45</v>
      </c>
      <c r="I509" s="59"/>
      <c r="J509" s="618" t="s">
        <v>982</v>
      </c>
      <c r="K509" s="59" t="s">
        <v>4154</v>
      </c>
    </row>
    <row r="510" customFormat="false" ht="38.25" hidden="false" customHeight="false" outlineLevel="0" collapsed="false">
      <c r="A510" s="605" t="s">
        <v>4617</v>
      </c>
      <c r="B510" s="605"/>
      <c r="C510" s="605"/>
      <c r="D510" s="641" t="s">
        <v>4618</v>
      </c>
      <c r="E510" s="605" t="s">
        <v>1913</v>
      </c>
      <c r="F510" s="605" t="s">
        <v>4619</v>
      </c>
      <c r="G510" s="642" t="n">
        <v>66111.75</v>
      </c>
      <c r="H510" s="642" t="n">
        <v>66111.75</v>
      </c>
      <c r="I510" s="605"/>
      <c r="J510" s="643" t="s">
        <v>982</v>
      </c>
      <c r="K510" s="59" t="s">
        <v>4154</v>
      </c>
    </row>
    <row r="511" customFormat="false" ht="38.25" hidden="false" customHeight="false" outlineLevel="0" collapsed="false">
      <c r="A511" s="605" t="s">
        <v>4620</v>
      </c>
      <c r="B511" s="59"/>
      <c r="C511" s="605"/>
      <c r="D511" s="59" t="s">
        <v>4618</v>
      </c>
      <c r="E511" s="59" t="s">
        <v>1913</v>
      </c>
      <c r="F511" s="59" t="s">
        <v>4619</v>
      </c>
      <c r="G511" s="61" t="n">
        <v>66111.75</v>
      </c>
      <c r="H511" s="61" t="n">
        <v>66111.75</v>
      </c>
      <c r="I511" s="59"/>
      <c r="J511" s="618" t="s">
        <v>982</v>
      </c>
      <c r="K511" s="59" t="s">
        <v>4154</v>
      </c>
    </row>
    <row r="512" customFormat="false" ht="51" hidden="false" customHeight="false" outlineLevel="0" collapsed="false">
      <c r="A512" s="605" t="s">
        <v>4621</v>
      </c>
      <c r="B512" s="59"/>
      <c r="C512" s="605"/>
      <c r="D512" s="59" t="s">
        <v>4618</v>
      </c>
      <c r="E512" s="59" t="s">
        <v>1913</v>
      </c>
      <c r="F512" s="59" t="s">
        <v>4619</v>
      </c>
      <c r="G512" s="61" t="n">
        <v>66111.75</v>
      </c>
      <c r="H512" s="61" t="n">
        <v>66111.75</v>
      </c>
      <c r="I512" s="59"/>
      <c r="J512" s="618" t="s">
        <v>982</v>
      </c>
      <c r="K512" s="59" t="s">
        <v>4622</v>
      </c>
    </row>
    <row r="513" customFormat="false" ht="38.25" hidden="false" customHeight="false" outlineLevel="0" collapsed="false">
      <c r="A513" s="605" t="s">
        <v>4623</v>
      </c>
      <c r="B513" s="59"/>
      <c r="C513" s="605"/>
      <c r="D513" s="59" t="s">
        <v>4618</v>
      </c>
      <c r="E513" s="59" t="s">
        <v>1913</v>
      </c>
      <c r="F513" s="59" t="s">
        <v>4624</v>
      </c>
      <c r="G513" s="61" t="n">
        <v>66111.75</v>
      </c>
      <c r="H513" s="61" t="n">
        <v>66111.75</v>
      </c>
      <c r="I513" s="59"/>
      <c r="J513" s="618" t="s">
        <v>982</v>
      </c>
      <c r="K513" s="59"/>
    </row>
    <row r="514" customFormat="false" ht="38.25" hidden="false" customHeight="false" outlineLevel="0" collapsed="false">
      <c r="A514" s="605" t="s">
        <v>4625</v>
      </c>
      <c r="B514" s="59"/>
      <c r="C514" s="605"/>
      <c r="D514" s="59" t="s">
        <v>4618</v>
      </c>
      <c r="E514" s="59" t="s">
        <v>1913</v>
      </c>
      <c r="F514" s="59" t="s">
        <v>4619</v>
      </c>
      <c r="G514" s="61" t="n">
        <v>66111.75</v>
      </c>
      <c r="H514" s="61" t="n">
        <v>66111.75</v>
      </c>
      <c r="I514" s="59"/>
      <c r="J514" s="618" t="s">
        <v>982</v>
      </c>
      <c r="K514" s="59" t="s">
        <v>4154</v>
      </c>
    </row>
    <row r="515" customFormat="false" ht="38.25" hidden="false" customHeight="false" outlineLevel="0" collapsed="false">
      <c r="A515" s="605" t="s">
        <v>4626</v>
      </c>
      <c r="B515" s="59"/>
      <c r="C515" s="605"/>
      <c r="D515" s="59" t="s">
        <v>4618</v>
      </c>
      <c r="E515" s="59" t="s">
        <v>1913</v>
      </c>
      <c r="F515" s="59" t="s">
        <v>4619</v>
      </c>
      <c r="G515" s="61" t="n">
        <v>66111.75</v>
      </c>
      <c r="H515" s="61" t="n">
        <v>66111.75</v>
      </c>
      <c r="I515" s="59"/>
      <c r="J515" s="618" t="s">
        <v>982</v>
      </c>
      <c r="K515" s="59" t="s">
        <v>4154</v>
      </c>
    </row>
    <row r="516" customFormat="false" ht="38.25" hidden="false" customHeight="false" outlineLevel="0" collapsed="false">
      <c r="A516" s="605" t="s">
        <v>4627</v>
      </c>
      <c r="B516" s="59"/>
      <c r="C516" s="605"/>
      <c r="D516" s="644" t="s">
        <v>4628</v>
      </c>
      <c r="E516" s="59" t="s">
        <v>1913</v>
      </c>
      <c r="F516" s="59" t="s">
        <v>4619</v>
      </c>
      <c r="G516" s="61" t="n">
        <v>64670.42</v>
      </c>
      <c r="H516" s="61" t="n">
        <v>64670.42</v>
      </c>
      <c r="I516" s="59"/>
      <c r="J516" s="618" t="s">
        <v>982</v>
      </c>
      <c r="K516" s="59" t="s">
        <v>4154</v>
      </c>
    </row>
    <row r="517" customFormat="false" ht="38.25" hidden="false" customHeight="false" outlineLevel="0" collapsed="false">
      <c r="A517" s="605" t="s">
        <v>4629</v>
      </c>
      <c r="B517" s="59"/>
      <c r="C517" s="605"/>
      <c r="D517" s="644" t="s">
        <v>4628</v>
      </c>
      <c r="E517" s="59" t="s">
        <v>1913</v>
      </c>
      <c r="F517" s="59" t="s">
        <v>4619</v>
      </c>
      <c r="G517" s="61" t="n">
        <v>64670.42</v>
      </c>
      <c r="H517" s="61" t="n">
        <v>64670.42</v>
      </c>
      <c r="I517" s="59"/>
      <c r="J517" s="618" t="s">
        <v>982</v>
      </c>
      <c r="K517" s="59" t="s">
        <v>4154</v>
      </c>
    </row>
    <row r="518" customFormat="false" ht="38.25" hidden="false" customHeight="false" outlineLevel="0" collapsed="false">
      <c r="A518" s="605" t="s">
        <v>4630</v>
      </c>
      <c r="B518" s="59"/>
      <c r="C518" s="605"/>
      <c r="D518" s="644" t="s">
        <v>4631</v>
      </c>
      <c r="E518" s="59" t="s">
        <v>1913</v>
      </c>
      <c r="F518" s="59" t="s">
        <v>4619</v>
      </c>
      <c r="G518" s="61" t="n">
        <v>248691.68</v>
      </c>
      <c r="H518" s="61" t="n">
        <v>248691.68</v>
      </c>
      <c r="I518" s="59"/>
      <c r="J518" s="618" t="s">
        <v>982</v>
      </c>
      <c r="K518" s="59" t="s">
        <v>4154</v>
      </c>
    </row>
    <row r="519" customFormat="false" ht="38.25" hidden="false" customHeight="false" outlineLevel="0" collapsed="false">
      <c r="A519" s="605" t="s">
        <v>4632</v>
      </c>
      <c r="B519" s="59"/>
      <c r="C519" s="605"/>
      <c r="D519" s="644" t="s">
        <v>4631</v>
      </c>
      <c r="E519" s="59" t="s">
        <v>1913</v>
      </c>
      <c r="F519" s="59" t="s">
        <v>4619</v>
      </c>
      <c r="G519" s="61" t="n">
        <v>248691.68</v>
      </c>
      <c r="H519" s="61" t="n">
        <v>248691.68</v>
      </c>
      <c r="I519" s="59"/>
      <c r="J519" s="618" t="s">
        <v>982</v>
      </c>
      <c r="K519" s="645" t="s">
        <v>4154</v>
      </c>
    </row>
    <row r="520" customFormat="false" ht="38.25" hidden="false" customHeight="false" outlineLevel="0" collapsed="false">
      <c r="A520" s="77" t="s">
        <v>4633</v>
      </c>
      <c r="B520" s="59"/>
      <c r="C520" s="59"/>
      <c r="D520" s="59" t="s">
        <v>4618</v>
      </c>
      <c r="E520" s="646" t="s">
        <v>4634</v>
      </c>
      <c r="F520" s="59" t="s">
        <v>4619</v>
      </c>
      <c r="G520" s="61" t="n">
        <v>66111.75</v>
      </c>
      <c r="H520" s="61" t="n">
        <v>66111.75</v>
      </c>
      <c r="I520" s="59"/>
      <c r="J520" s="618" t="s">
        <v>982</v>
      </c>
      <c r="K520" s="159" t="s">
        <v>4154</v>
      </c>
    </row>
    <row r="521" customFormat="false" ht="38.25" hidden="false" customHeight="false" outlineLevel="0" collapsed="false">
      <c r="A521" s="77" t="s">
        <v>4635</v>
      </c>
      <c r="B521" s="59"/>
      <c r="C521" s="59"/>
      <c r="D521" s="59" t="s">
        <v>4618</v>
      </c>
      <c r="E521" s="59" t="s">
        <v>4634</v>
      </c>
      <c r="F521" s="59" t="s">
        <v>4636</v>
      </c>
      <c r="G521" s="61" t="n">
        <v>66111.75</v>
      </c>
      <c r="H521" s="61" t="n">
        <v>66111.75</v>
      </c>
      <c r="I521" s="59"/>
      <c r="J521" s="618" t="s">
        <v>982</v>
      </c>
      <c r="K521" s="159" t="s">
        <v>4154</v>
      </c>
    </row>
    <row r="522" customFormat="false" ht="38.25" hidden="false" customHeight="false" outlineLevel="0" collapsed="false">
      <c r="A522" s="77" t="s">
        <v>4637</v>
      </c>
      <c r="B522" s="59"/>
      <c r="C522" s="59"/>
      <c r="D522" s="59" t="s">
        <v>4618</v>
      </c>
      <c r="E522" s="59" t="s">
        <v>4634</v>
      </c>
      <c r="F522" s="59" t="s">
        <v>4638</v>
      </c>
      <c r="G522" s="61" t="n">
        <v>66111.75</v>
      </c>
      <c r="H522" s="61" t="n">
        <v>66111.75</v>
      </c>
      <c r="I522" s="59"/>
      <c r="J522" s="618" t="s">
        <v>982</v>
      </c>
      <c r="K522" s="159" t="s">
        <v>4154</v>
      </c>
    </row>
    <row r="523" customFormat="false" ht="38.25" hidden="false" customHeight="false" outlineLevel="0" collapsed="false">
      <c r="A523" s="77" t="s">
        <v>4639</v>
      </c>
      <c r="B523" s="59"/>
      <c r="C523" s="59" t="n">
        <v>4</v>
      </c>
      <c r="D523" s="59" t="s">
        <v>4618</v>
      </c>
      <c r="E523" s="59" t="s">
        <v>4634</v>
      </c>
      <c r="F523" s="59" t="s">
        <v>4640</v>
      </c>
      <c r="G523" s="61" t="n">
        <v>66111.75</v>
      </c>
      <c r="H523" s="61" t="n">
        <v>66111.75</v>
      </c>
      <c r="I523" s="59"/>
      <c r="J523" s="618" t="s">
        <v>982</v>
      </c>
      <c r="K523" s="159" t="s">
        <v>4154</v>
      </c>
    </row>
    <row r="524" customFormat="false" ht="38.25" hidden="false" customHeight="false" outlineLevel="0" collapsed="false">
      <c r="A524" s="77" t="s">
        <v>4641</v>
      </c>
      <c r="B524" s="59"/>
      <c r="C524" s="59" t="n">
        <v>5</v>
      </c>
      <c r="D524" s="59" t="s">
        <v>4618</v>
      </c>
      <c r="E524" s="59" t="s">
        <v>4634</v>
      </c>
      <c r="F524" s="59" t="s">
        <v>4642</v>
      </c>
      <c r="G524" s="61" t="n">
        <v>66111.75</v>
      </c>
      <c r="H524" s="61" t="n">
        <v>66111.75</v>
      </c>
      <c r="I524" s="59"/>
      <c r="J524" s="618" t="s">
        <v>982</v>
      </c>
      <c r="K524" s="159" t="s">
        <v>4154</v>
      </c>
    </row>
    <row r="525" customFormat="false" ht="38.25" hidden="false" customHeight="false" outlineLevel="0" collapsed="false">
      <c r="A525" s="77" t="s">
        <v>4643</v>
      </c>
      <c r="B525" s="59"/>
      <c r="C525" s="59" t="n">
        <v>6</v>
      </c>
      <c r="D525" s="59" t="s">
        <v>4618</v>
      </c>
      <c r="E525" s="59" t="s">
        <v>4634</v>
      </c>
      <c r="F525" s="59" t="s">
        <v>4644</v>
      </c>
      <c r="G525" s="61" t="n">
        <v>66111.75</v>
      </c>
      <c r="H525" s="61" t="n">
        <v>66111.75</v>
      </c>
      <c r="I525" s="59"/>
      <c r="J525" s="618" t="s">
        <v>982</v>
      </c>
      <c r="K525" s="159" t="s">
        <v>4154</v>
      </c>
    </row>
    <row r="526" customFormat="false" ht="38.25" hidden="false" customHeight="false" outlineLevel="0" collapsed="false">
      <c r="A526" s="77" t="s">
        <v>4645</v>
      </c>
      <c r="B526" s="59"/>
      <c r="C526" s="59" t="n">
        <v>1</v>
      </c>
      <c r="D526" s="644" t="s">
        <v>4628</v>
      </c>
      <c r="E526" s="59" t="s">
        <v>4634</v>
      </c>
      <c r="F526" s="59" t="s">
        <v>4644</v>
      </c>
      <c r="G526" s="61" t="n">
        <v>64670.42</v>
      </c>
      <c r="H526" s="61" t="n">
        <v>64670.42</v>
      </c>
      <c r="I526" s="59"/>
      <c r="J526" s="618" t="s">
        <v>982</v>
      </c>
      <c r="K526" s="159" t="s">
        <v>4154</v>
      </c>
      <c r="L526" s="49" t="n">
        <v>5509004582</v>
      </c>
    </row>
    <row r="527" customFormat="false" ht="42" hidden="false" customHeight="true" outlineLevel="0" collapsed="false">
      <c r="A527" s="77" t="s">
        <v>4646</v>
      </c>
      <c r="B527" s="59"/>
      <c r="C527" s="59" t="n">
        <v>2</v>
      </c>
      <c r="D527" s="644" t="s">
        <v>4628</v>
      </c>
      <c r="E527" s="59" t="s">
        <v>4634</v>
      </c>
      <c r="F527" s="59" t="s">
        <v>4647</v>
      </c>
      <c r="G527" s="61" t="n">
        <v>64670.42</v>
      </c>
      <c r="H527" s="61" t="n">
        <v>64670.42</v>
      </c>
      <c r="I527" s="59"/>
      <c r="J527" s="618" t="s">
        <v>982</v>
      </c>
      <c r="K527" s="159" t="s">
        <v>4154</v>
      </c>
    </row>
    <row r="528" customFormat="false" ht="38.25" hidden="false" customHeight="false" outlineLevel="0" collapsed="false">
      <c r="A528" s="77" t="s">
        <v>4648</v>
      </c>
      <c r="B528" s="59"/>
      <c r="C528" s="59" t="n">
        <v>1</v>
      </c>
      <c r="D528" s="644" t="s">
        <v>4631</v>
      </c>
      <c r="E528" s="59" t="s">
        <v>4634</v>
      </c>
      <c r="F528" s="59" t="s">
        <v>4649</v>
      </c>
      <c r="G528" s="61" t="n">
        <v>248691.68</v>
      </c>
      <c r="H528" s="61" t="n">
        <v>248691.68</v>
      </c>
      <c r="I528" s="59"/>
      <c r="J528" s="618" t="s">
        <v>982</v>
      </c>
      <c r="K528" s="159" t="s">
        <v>4154</v>
      </c>
    </row>
    <row r="529" customFormat="false" ht="38.25" hidden="false" customHeight="false" outlineLevel="0" collapsed="false">
      <c r="A529" s="77" t="s">
        <v>4650</v>
      </c>
      <c r="B529" s="59"/>
      <c r="C529" s="59" t="n">
        <v>2</v>
      </c>
      <c r="D529" s="644" t="s">
        <v>4631</v>
      </c>
      <c r="E529" s="59" t="s">
        <v>4634</v>
      </c>
      <c r="F529" s="59" t="s">
        <v>4651</v>
      </c>
      <c r="G529" s="61" t="n">
        <v>248691.68</v>
      </c>
      <c r="H529" s="61" t="n">
        <v>248691.68</v>
      </c>
      <c r="I529" s="59"/>
      <c r="J529" s="618" t="s">
        <v>982</v>
      </c>
      <c r="K529" s="159" t="s">
        <v>4154</v>
      </c>
    </row>
    <row r="530" customFormat="false" ht="39" hidden="false" customHeight="false" outlineLevel="0" collapsed="false">
      <c r="A530" s="77" t="s">
        <v>4652</v>
      </c>
      <c r="B530" s="59"/>
      <c r="C530" s="59" t="n">
        <v>1</v>
      </c>
      <c r="D530" s="59" t="s">
        <v>4618</v>
      </c>
      <c r="E530" s="646" t="s">
        <v>1872</v>
      </c>
      <c r="F530" s="59" t="s">
        <v>4653</v>
      </c>
      <c r="G530" s="61" t="n">
        <v>66111.75</v>
      </c>
      <c r="H530" s="61" t="n">
        <v>66111.75</v>
      </c>
      <c r="I530" s="456"/>
      <c r="J530" s="647" t="s">
        <v>982</v>
      </c>
      <c r="K530" s="159" t="s">
        <v>4154</v>
      </c>
    </row>
    <row r="531" customFormat="false" ht="38.25" hidden="false" customHeight="false" outlineLevel="0" collapsed="false">
      <c r="A531" s="77" t="s">
        <v>4654</v>
      </c>
      <c r="B531" s="59"/>
      <c r="C531" s="59" t="n">
        <v>2</v>
      </c>
      <c r="D531" s="59" t="s">
        <v>4618</v>
      </c>
      <c r="E531" s="59" t="s">
        <v>1872</v>
      </c>
      <c r="F531" s="59" t="s">
        <v>4619</v>
      </c>
      <c r="G531" s="61" t="n">
        <v>66111.75</v>
      </c>
      <c r="H531" s="61" t="n">
        <v>66111.75</v>
      </c>
      <c r="I531" s="59"/>
      <c r="J531" s="618" t="s">
        <v>982</v>
      </c>
      <c r="K531" s="159" t="s">
        <v>4154</v>
      </c>
    </row>
    <row r="532" customFormat="false" ht="38.25" hidden="false" customHeight="false" outlineLevel="0" collapsed="false">
      <c r="A532" s="77" t="s">
        <v>4655</v>
      </c>
      <c r="B532" s="59"/>
      <c r="C532" s="59" t="n">
        <v>3</v>
      </c>
      <c r="D532" s="59" t="s">
        <v>4618</v>
      </c>
      <c r="E532" s="59" t="s">
        <v>1872</v>
      </c>
      <c r="F532" s="59" t="s">
        <v>4636</v>
      </c>
      <c r="G532" s="61" t="n">
        <v>66111.75</v>
      </c>
      <c r="H532" s="61" t="n">
        <v>66111.75</v>
      </c>
      <c r="I532" s="59"/>
      <c r="J532" s="618" t="s">
        <v>982</v>
      </c>
      <c r="K532" s="159" t="s">
        <v>4154</v>
      </c>
    </row>
    <row r="533" customFormat="false" ht="38.25" hidden="false" customHeight="false" outlineLevel="0" collapsed="false">
      <c r="A533" s="77" t="s">
        <v>4656</v>
      </c>
      <c r="B533" s="648" t="s">
        <v>4657</v>
      </c>
      <c r="C533" s="59" t="n">
        <v>4</v>
      </c>
      <c r="D533" s="59" t="s">
        <v>4618</v>
      </c>
      <c r="E533" s="59" t="s">
        <v>1872</v>
      </c>
      <c r="F533" s="59" t="s">
        <v>4638</v>
      </c>
      <c r="G533" s="61" t="n">
        <v>66111.75</v>
      </c>
      <c r="H533" s="61" t="n">
        <v>66111.75</v>
      </c>
      <c r="I533" s="59"/>
      <c r="J533" s="618" t="s">
        <v>982</v>
      </c>
      <c r="K533" s="159" t="s">
        <v>4154</v>
      </c>
    </row>
    <row r="534" customFormat="false" ht="38.25" hidden="false" customHeight="false" outlineLevel="0" collapsed="false">
      <c r="A534" s="77" t="s">
        <v>4657</v>
      </c>
      <c r="B534" s="59"/>
      <c r="C534" s="59" t="n">
        <v>5</v>
      </c>
      <c r="D534" s="59" t="s">
        <v>4618</v>
      </c>
      <c r="E534" s="59" t="s">
        <v>1872</v>
      </c>
      <c r="F534" s="59" t="s">
        <v>4640</v>
      </c>
      <c r="G534" s="61" t="n">
        <v>66111.75</v>
      </c>
      <c r="H534" s="61" t="n">
        <v>66111.75</v>
      </c>
      <c r="I534" s="59"/>
      <c r="J534" s="618" t="s">
        <v>982</v>
      </c>
      <c r="K534" s="159" t="s">
        <v>4154</v>
      </c>
    </row>
    <row r="535" customFormat="false" ht="38.25" hidden="false" customHeight="false" outlineLevel="0" collapsed="false">
      <c r="A535" s="77" t="s">
        <v>4658</v>
      </c>
      <c r="B535" s="59"/>
      <c r="C535" s="59" t="n">
        <v>6</v>
      </c>
      <c r="D535" s="59" t="s">
        <v>4618</v>
      </c>
      <c r="E535" s="59" t="s">
        <v>1872</v>
      </c>
      <c r="F535" s="59" t="s">
        <v>4638</v>
      </c>
      <c r="G535" s="61" t="n">
        <v>66111.75</v>
      </c>
      <c r="H535" s="61" t="n">
        <v>66111.75</v>
      </c>
      <c r="I535" s="59"/>
      <c r="J535" s="618" t="s">
        <v>982</v>
      </c>
      <c r="K535" s="159" t="s">
        <v>4154</v>
      </c>
    </row>
    <row r="536" customFormat="false" ht="38.25" hidden="false" customHeight="false" outlineLevel="0" collapsed="false">
      <c r="A536" s="77" t="s">
        <v>4659</v>
      </c>
      <c r="B536" s="59"/>
      <c r="C536" s="59" t="n">
        <v>1</v>
      </c>
      <c r="D536" s="644" t="s">
        <v>4628</v>
      </c>
      <c r="E536" s="59" t="s">
        <v>1872</v>
      </c>
      <c r="F536" s="59" t="s">
        <v>4640</v>
      </c>
      <c r="G536" s="61" t="n">
        <v>64670.42</v>
      </c>
      <c r="H536" s="61" t="n">
        <v>64670.42</v>
      </c>
      <c r="I536" s="59"/>
      <c r="J536" s="618" t="s">
        <v>982</v>
      </c>
      <c r="K536" s="159" t="s">
        <v>4154</v>
      </c>
    </row>
    <row r="537" customFormat="false" ht="38.25" hidden="false" customHeight="false" outlineLevel="0" collapsed="false">
      <c r="A537" s="77" t="s">
        <v>4660</v>
      </c>
      <c r="B537" s="59"/>
      <c r="C537" s="59" t="n">
        <v>2</v>
      </c>
      <c r="D537" s="644" t="s">
        <v>4628</v>
      </c>
      <c r="E537" s="59" t="s">
        <v>1872</v>
      </c>
      <c r="F537" s="59" t="s">
        <v>4642</v>
      </c>
      <c r="G537" s="61" t="n">
        <v>64670.42</v>
      </c>
      <c r="H537" s="61" t="n">
        <v>64670.42</v>
      </c>
      <c r="I537" s="59"/>
      <c r="J537" s="618" t="s">
        <v>982</v>
      </c>
      <c r="K537" s="159" t="s">
        <v>4154</v>
      </c>
    </row>
    <row r="538" customFormat="false" ht="38.25" hidden="false" customHeight="false" outlineLevel="0" collapsed="false">
      <c r="A538" s="77" t="s">
        <v>4661</v>
      </c>
      <c r="B538" s="59"/>
      <c r="C538" s="59" t="n">
        <v>1</v>
      </c>
      <c r="D538" s="644" t="s">
        <v>4631</v>
      </c>
      <c r="E538" s="59" t="s">
        <v>1872</v>
      </c>
      <c r="F538" s="59" t="s">
        <v>4649</v>
      </c>
      <c r="G538" s="61" t="n">
        <v>248691.68</v>
      </c>
      <c r="H538" s="61" t="n">
        <v>248691.68</v>
      </c>
      <c r="I538" s="59"/>
      <c r="J538" s="618" t="s">
        <v>982</v>
      </c>
      <c r="K538" s="159" t="s">
        <v>4154</v>
      </c>
    </row>
    <row r="539" customFormat="false" ht="38.25" hidden="false" customHeight="false" outlineLevel="0" collapsed="false">
      <c r="A539" s="77" t="s">
        <v>4662</v>
      </c>
      <c r="B539" s="59"/>
      <c r="C539" s="59" t="n">
        <v>2</v>
      </c>
      <c r="D539" s="644" t="s">
        <v>4631</v>
      </c>
      <c r="E539" s="59" t="s">
        <v>1872</v>
      </c>
      <c r="F539" s="59" t="s">
        <v>4651</v>
      </c>
      <c r="G539" s="61" t="n">
        <v>248691.68</v>
      </c>
      <c r="H539" s="61" t="n">
        <v>248691.68</v>
      </c>
      <c r="I539" s="59"/>
      <c r="J539" s="618" t="s">
        <v>982</v>
      </c>
      <c r="K539" s="159" t="s">
        <v>4154</v>
      </c>
    </row>
    <row r="540" customFormat="false" ht="38.25" hidden="false" customHeight="false" outlineLevel="0" collapsed="false">
      <c r="A540" s="77" t="s">
        <v>4663</v>
      </c>
      <c r="B540" s="59"/>
      <c r="C540" s="59" t="n">
        <v>1</v>
      </c>
      <c r="D540" s="59" t="s">
        <v>4618</v>
      </c>
      <c r="E540" s="59" t="s">
        <v>4664</v>
      </c>
      <c r="F540" s="59" t="s">
        <v>4636</v>
      </c>
      <c r="G540" s="61" t="n">
        <v>66111.75</v>
      </c>
      <c r="H540" s="61" t="n">
        <v>66111.75</v>
      </c>
      <c r="I540" s="59"/>
      <c r="J540" s="618" t="s">
        <v>982</v>
      </c>
      <c r="K540" s="159" t="s">
        <v>4154</v>
      </c>
    </row>
    <row r="541" customFormat="false" ht="38.25" hidden="false" customHeight="false" outlineLevel="0" collapsed="false">
      <c r="A541" s="77" t="s">
        <v>4665</v>
      </c>
      <c r="B541" s="59"/>
      <c r="C541" s="59" t="n">
        <v>2</v>
      </c>
      <c r="D541" s="59" t="s">
        <v>4618</v>
      </c>
      <c r="E541" s="59" t="s">
        <v>4664</v>
      </c>
      <c r="F541" s="59" t="s">
        <v>4638</v>
      </c>
      <c r="G541" s="61" t="n">
        <v>66111.75</v>
      </c>
      <c r="H541" s="61" t="n">
        <v>66111.75</v>
      </c>
      <c r="I541" s="59"/>
      <c r="J541" s="618" t="s">
        <v>982</v>
      </c>
      <c r="K541" s="159" t="s">
        <v>4154</v>
      </c>
    </row>
    <row r="542" customFormat="false" ht="38.25" hidden="false" customHeight="false" outlineLevel="0" collapsed="false">
      <c r="A542" s="77" t="s">
        <v>4666</v>
      </c>
      <c r="B542" s="59"/>
      <c r="C542" s="59" t="n">
        <v>3</v>
      </c>
      <c r="D542" s="59" t="s">
        <v>4618</v>
      </c>
      <c r="E542" s="59" t="s">
        <v>4664</v>
      </c>
      <c r="F542" s="59" t="s">
        <v>4640</v>
      </c>
      <c r="G542" s="61" t="n">
        <v>66111.75</v>
      </c>
      <c r="H542" s="61" t="n">
        <v>66111.75</v>
      </c>
      <c r="I542" s="59"/>
      <c r="J542" s="618" t="s">
        <v>982</v>
      </c>
      <c r="K542" s="159" t="s">
        <v>4154</v>
      </c>
    </row>
    <row r="543" customFormat="false" ht="38.25" hidden="false" customHeight="false" outlineLevel="0" collapsed="false">
      <c r="A543" s="77" t="s">
        <v>4667</v>
      </c>
      <c r="B543" s="59"/>
      <c r="C543" s="59" t="n">
        <v>4</v>
      </c>
      <c r="D543" s="59" t="s">
        <v>4618</v>
      </c>
      <c r="E543" s="59" t="s">
        <v>4664</v>
      </c>
      <c r="F543" s="59" t="s">
        <v>4642</v>
      </c>
      <c r="G543" s="61" t="n">
        <v>66111.75</v>
      </c>
      <c r="H543" s="61" t="n">
        <v>66111.75</v>
      </c>
      <c r="I543" s="59"/>
      <c r="J543" s="618" t="s">
        <v>982</v>
      </c>
      <c r="K543" s="159" t="s">
        <v>4154</v>
      </c>
    </row>
    <row r="544" customFormat="false" ht="38.25" hidden="false" customHeight="false" outlineLevel="0" collapsed="false">
      <c r="A544" s="77" t="s">
        <v>4668</v>
      </c>
      <c r="B544" s="59"/>
      <c r="C544" s="59" t="n">
        <v>5</v>
      </c>
      <c r="D544" s="59" t="s">
        <v>4618</v>
      </c>
      <c r="E544" s="59" t="s">
        <v>4664</v>
      </c>
      <c r="F544" s="59" t="s">
        <v>4644</v>
      </c>
      <c r="G544" s="61" t="n">
        <v>66111.75</v>
      </c>
      <c r="H544" s="61" t="n">
        <v>66111.75</v>
      </c>
      <c r="I544" s="59"/>
      <c r="J544" s="618" t="s">
        <v>982</v>
      </c>
      <c r="K544" s="159" t="s">
        <v>4154</v>
      </c>
    </row>
    <row r="545" customFormat="false" ht="38.25" hidden="false" customHeight="false" outlineLevel="0" collapsed="false">
      <c r="A545" s="77" t="s">
        <v>4669</v>
      </c>
      <c r="B545" s="59"/>
      <c r="C545" s="59" t="n">
        <v>6</v>
      </c>
      <c r="D545" s="59" t="s">
        <v>4618</v>
      </c>
      <c r="E545" s="59" t="s">
        <v>4670</v>
      </c>
      <c r="F545" s="59" t="s">
        <v>4647</v>
      </c>
      <c r="G545" s="61" t="n">
        <v>66111.75</v>
      </c>
      <c r="H545" s="61" t="n">
        <v>66111.75</v>
      </c>
      <c r="I545" s="59"/>
      <c r="J545" s="618" t="s">
        <v>982</v>
      </c>
      <c r="K545" s="159" t="s">
        <v>4154</v>
      </c>
    </row>
    <row r="546" customFormat="false" ht="38.25" hidden="false" customHeight="false" outlineLevel="0" collapsed="false">
      <c r="A546" s="77" t="s">
        <v>4671</v>
      </c>
      <c r="B546" s="59"/>
      <c r="C546" s="59"/>
      <c r="D546" s="644" t="s">
        <v>4628</v>
      </c>
      <c r="E546" s="59" t="s">
        <v>4670</v>
      </c>
      <c r="F546" s="59" t="s">
        <v>4640</v>
      </c>
      <c r="G546" s="61" t="n">
        <v>64670.42</v>
      </c>
      <c r="H546" s="61" t="n">
        <v>64670.42</v>
      </c>
      <c r="I546" s="59"/>
      <c r="J546" s="618" t="s">
        <v>982</v>
      </c>
      <c r="K546" s="159" t="s">
        <v>4154</v>
      </c>
    </row>
    <row r="547" customFormat="false" ht="38.25" hidden="false" customHeight="false" outlineLevel="0" collapsed="false">
      <c r="A547" s="77" t="s">
        <v>4672</v>
      </c>
      <c r="B547" s="59"/>
      <c r="C547" s="59"/>
      <c r="D547" s="644" t="s">
        <v>4628</v>
      </c>
      <c r="E547" s="59" t="s">
        <v>4670</v>
      </c>
      <c r="F547" s="59" t="s">
        <v>4642</v>
      </c>
      <c r="G547" s="61" t="n">
        <v>64670.42</v>
      </c>
      <c r="H547" s="61" t="n">
        <v>64670.42</v>
      </c>
      <c r="I547" s="59"/>
      <c r="J547" s="618" t="s">
        <v>982</v>
      </c>
      <c r="K547" s="159" t="s">
        <v>4154</v>
      </c>
    </row>
    <row r="548" customFormat="false" ht="38.25" hidden="false" customHeight="false" outlineLevel="0" collapsed="false">
      <c r="A548" s="77" t="s">
        <v>4673</v>
      </c>
      <c r="B548" s="59"/>
      <c r="C548" s="59"/>
      <c r="D548" s="644" t="s">
        <v>4631</v>
      </c>
      <c r="E548" s="59" t="s">
        <v>4670</v>
      </c>
      <c r="F548" s="59" t="s">
        <v>4649</v>
      </c>
      <c r="G548" s="61" t="n">
        <v>248691.68</v>
      </c>
      <c r="H548" s="61" t="n">
        <v>248691.68</v>
      </c>
      <c r="I548" s="59"/>
      <c r="J548" s="618" t="s">
        <v>982</v>
      </c>
      <c r="K548" s="159" t="s">
        <v>4154</v>
      </c>
    </row>
    <row r="549" customFormat="false" ht="38.25" hidden="false" customHeight="false" outlineLevel="0" collapsed="false">
      <c r="A549" s="77" t="s">
        <v>4674</v>
      </c>
      <c r="B549" s="59"/>
      <c r="C549" s="59"/>
      <c r="D549" s="644" t="s">
        <v>4631</v>
      </c>
      <c r="E549" s="59" t="s">
        <v>4670</v>
      </c>
      <c r="F549" s="59" t="s">
        <v>4651</v>
      </c>
      <c r="G549" s="61" t="n">
        <v>248691.68</v>
      </c>
      <c r="H549" s="61" t="n">
        <v>248691.68</v>
      </c>
      <c r="I549" s="59"/>
      <c r="J549" s="618" t="s">
        <v>982</v>
      </c>
      <c r="K549" s="159" t="s">
        <v>4154</v>
      </c>
    </row>
    <row r="550" customFormat="false" ht="38.25" hidden="false" customHeight="false" outlineLevel="0" collapsed="false">
      <c r="A550" s="77" t="s">
        <v>4675</v>
      </c>
      <c r="B550" s="59"/>
      <c r="C550" s="59" t="n">
        <v>1</v>
      </c>
      <c r="D550" s="59" t="s">
        <v>4618</v>
      </c>
      <c r="E550" s="59" t="s">
        <v>4676</v>
      </c>
      <c r="F550" s="59" t="s">
        <v>4647</v>
      </c>
      <c r="G550" s="61" t="n">
        <v>66111.75</v>
      </c>
      <c r="H550" s="61" t="n">
        <v>66111.75</v>
      </c>
      <c r="I550" s="59"/>
      <c r="J550" s="618" t="s">
        <v>982</v>
      </c>
      <c r="K550" s="159" t="s">
        <v>4154</v>
      </c>
    </row>
    <row r="551" customFormat="false" ht="38.25" hidden="false" customHeight="false" outlineLevel="0" collapsed="false">
      <c r="A551" s="77" t="s">
        <v>4677</v>
      </c>
      <c r="B551" s="59"/>
      <c r="C551" s="59" t="n">
        <v>2</v>
      </c>
      <c r="D551" s="59" t="s">
        <v>4618</v>
      </c>
      <c r="E551" s="59" t="s">
        <v>4676</v>
      </c>
      <c r="F551" s="59" t="s">
        <v>4649</v>
      </c>
      <c r="G551" s="61" t="n">
        <v>66111.75</v>
      </c>
      <c r="H551" s="61" t="n">
        <v>66111.75</v>
      </c>
      <c r="I551" s="59"/>
      <c r="J551" s="618" t="s">
        <v>982</v>
      </c>
      <c r="K551" s="159" t="s">
        <v>4154</v>
      </c>
    </row>
    <row r="552" customFormat="false" ht="38.25" hidden="false" customHeight="false" outlineLevel="0" collapsed="false">
      <c r="A552" s="77" t="s">
        <v>4678</v>
      </c>
      <c r="B552" s="59"/>
      <c r="C552" s="59" t="n">
        <v>3</v>
      </c>
      <c r="D552" s="59" t="s">
        <v>4618</v>
      </c>
      <c r="E552" s="59" t="s">
        <v>4676</v>
      </c>
      <c r="F552" s="59" t="s">
        <v>4651</v>
      </c>
      <c r="G552" s="61" t="n">
        <v>66111.75</v>
      </c>
      <c r="H552" s="61" t="n">
        <v>66111.75</v>
      </c>
      <c r="I552" s="59"/>
      <c r="J552" s="618" t="s">
        <v>982</v>
      </c>
      <c r="K552" s="159" t="s">
        <v>4154</v>
      </c>
    </row>
    <row r="553" customFormat="false" ht="38.25" hidden="false" customHeight="false" outlineLevel="0" collapsed="false">
      <c r="A553" s="77" t="s">
        <v>4679</v>
      </c>
      <c r="B553" s="59"/>
      <c r="C553" s="59" t="n">
        <v>4</v>
      </c>
      <c r="D553" s="59" t="s">
        <v>4618</v>
      </c>
      <c r="E553" s="59" t="s">
        <v>4676</v>
      </c>
      <c r="F553" s="59" t="s">
        <v>4653</v>
      </c>
      <c r="G553" s="61" t="n">
        <v>66111.75</v>
      </c>
      <c r="H553" s="61" t="n">
        <v>66111.75</v>
      </c>
      <c r="I553" s="59"/>
      <c r="J553" s="618" t="s">
        <v>982</v>
      </c>
      <c r="K553" s="159" t="s">
        <v>4154</v>
      </c>
    </row>
    <row r="554" customFormat="false" ht="38.25" hidden="false" customHeight="false" outlineLevel="0" collapsed="false">
      <c r="A554" s="77" t="s">
        <v>4680</v>
      </c>
      <c r="B554" s="59"/>
      <c r="C554" s="59" t="n">
        <v>5</v>
      </c>
      <c r="D554" s="59" t="s">
        <v>4618</v>
      </c>
      <c r="E554" s="59" t="s">
        <v>4676</v>
      </c>
      <c r="F554" s="59" t="s">
        <v>4624</v>
      </c>
      <c r="G554" s="61" t="n">
        <v>66111.75</v>
      </c>
      <c r="H554" s="61" t="n">
        <v>66111.75</v>
      </c>
      <c r="I554" s="59"/>
      <c r="J554" s="618" t="s">
        <v>982</v>
      </c>
      <c r="K554" s="159" t="s">
        <v>4154</v>
      </c>
    </row>
    <row r="555" customFormat="false" ht="38.25" hidden="false" customHeight="false" outlineLevel="0" collapsed="false">
      <c r="A555" s="77" t="s">
        <v>4681</v>
      </c>
      <c r="B555" s="59"/>
      <c r="C555" s="59" t="n">
        <v>6</v>
      </c>
      <c r="D555" s="59" t="s">
        <v>4618</v>
      </c>
      <c r="E555" s="59" t="s">
        <v>4676</v>
      </c>
      <c r="F555" s="59" t="s">
        <v>4682</v>
      </c>
      <c r="G555" s="61" t="n">
        <v>66111.75</v>
      </c>
      <c r="H555" s="61" t="n">
        <v>66111.75</v>
      </c>
      <c r="I555" s="59"/>
      <c r="J555" s="618" t="s">
        <v>982</v>
      </c>
      <c r="K555" s="159" t="s">
        <v>4154</v>
      </c>
    </row>
    <row r="556" customFormat="false" ht="38.25" hidden="false" customHeight="false" outlineLevel="0" collapsed="false">
      <c r="A556" s="77" t="s">
        <v>4683</v>
      </c>
      <c r="B556" s="59"/>
      <c r="C556" s="59"/>
      <c r="D556" s="644" t="s">
        <v>4628</v>
      </c>
      <c r="E556" s="59" t="s">
        <v>4676</v>
      </c>
      <c r="F556" s="59" t="s">
        <v>4640</v>
      </c>
      <c r="G556" s="61" t="n">
        <v>64670.42</v>
      </c>
      <c r="H556" s="61" t="n">
        <v>64670.42</v>
      </c>
      <c r="I556" s="59"/>
      <c r="J556" s="618" t="s">
        <v>982</v>
      </c>
      <c r="K556" s="159" t="s">
        <v>4154</v>
      </c>
    </row>
    <row r="557" customFormat="false" ht="38.25" hidden="false" customHeight="false" outlineLevel="0" collapsed="false">
      <c r="A557" s="77" t="s">
        <v>4684</v>
      </c>
      <c r="B557" s="59"/>
      <c r="C557" s="59"/>
      <c r="D557" s="644" t="s">
        <v>4628</v>
      </c>
      <c r="E557" s="59" t="s">
        <v>4676</v>
      </c>
      <c r="F557" s="59" t="s">
        <v>4642</v>
      </c>
      <c r="G557" s="61" t="n">
        <v>64670.42</v>
      </c>
      <c r="H557" s="61" t="n">
        <v>64670.42</v>
      </c>
      <c r="I557" s="59"/>
      <c r="J557" s="618" t="s">
        <v>982</v>
      </c>
      <c r="K557" s="159" t="s">
        <v>4154</v>
      </c>
    </row>
    <row r="558" customFormat="false" ht="38.25" hidden="false" customHeight="false" outlineLevel="0" collapsed="false">
      <c r="A558" s="77" t="s">
        <v>4685</v>
      </c>
      <c r="B558" s="59"/>
      <c r="C558" s="59"/>
      <c r="D558" s="644" t="s">
        <v>4631</v>
      </c>
      <c r="E558" s="59" t="s">
        <v>4676</v>
      </c>
      <c r="F558" s="59" t="s">
        <v>4649</v>
      </c>
      <c r="G558" s="61" t="n">
        <v>248691.68</v>
      </c>
      <c r="H558" s="61" t="n">
        <v>248691.68</v>
      </c>
      <c r="I558" s="59"/>
      <c r="J558" s="618" t="s">
        <v>982</v>
      </c>
      <c r="K558" s="159" t="s">
        <v>4154</v>
      </c>
    </row>
    <row r="559" customFormat="false" ht="38.25" hidden="false" customHeight="false" outlineLevel="0" collapsed="false">
      <c r="A559" s="77" t="s">
        <v>4686</v>
      </c>
      <c r="B559" s="59"/>
      <c r="C559" s="59"/>
      <c r="D559" s="644" t="s">
        <v>4631</v>
      </c>
      <c r="E559" s="59" t="s">
        <v>4676</v>
      </c>
      <c r="F559" s="59" t="s">
        <v>4651</v>
      </c>
      <c r="G559" s="61" t="n">
        <v>248691.68</v>
      </c>
      <c r="H559" s="61" t="n">
        <v>248691.68</v>
      </c>
      <c r="I559" s="59"/>
      <c r="J559" s="618" t="s">
        <v>982</v>
      </c>
      <c r="K559" s="159" t="s">
        <v>4154</v>
      </c>
    </row>
    <row r="560" customFormat="false" ht="38.25" hidden="false" customHeight="false" outlineLevel="0" collapsed="false">
      <c r="A560" s="59" t="s">
        <v>4687</v>
      </c>
      <c r="B560" s="59"/>
      <c r="C560" s="59"/>
      <c r="D560" s="644" t="s">
        <v>4688</v>
      </c>
      <c r="E560" s="59" t="s">
        <v>4689</v>
      </c>
      <c r="F560" s="59" t="s">
        <v>4690</v>
      </c>
      <c r="G560" s="61" t="n">
        <v>57200</v>
      </c>
      <c r="H560" s="61" t="n">
        <v>57200</v>
      </c>
      <c r="I560" s="59"/>
      <c r="J560" s="618" t="s">
        <v>982</v>
      </c>
      <c r="K560" s="159" t="s">
        <v>4154</v>
      </c>
    </row>
    <row r="561" customFormat="false" ht="38.25" hidden="false" customHeight="false" outlineLevel="0" collapsed="false">
      <c r="A561" s="56" t="s">
        <v>4691</v>
      </c>
      <c r="B561" s="59"/>
      <c r="C561" s="77"/>
      <c r="D561" s="644" t="s">
        <v>4692</v>
      </c>
      <c r="E561" s="59" t="s">
        <v>4693</v>
      </c>
      <c r="F561" s="59" t="s">
        <v>4694</v>
      </c>
      <c r="G561" s="61" t="n">
        <v>18000</v>
      </c>
      <c r="H561" s="61" t="n">
        <v>18000</v>
      </c>
      <c r="I561" s="59"/>
      <c r="J561" s="618" t="s">
        <v>982</v>
      </c>
      <c r="K561" s="159" t="s">
        <v>4154</v>
      </c>
    </row>
    <row r="562" customFormat="false" ht="38.25" hidden="false" customHeight="false" outlineLevel="0" collapsed="false">
      <c r="A562" s="56" t="s">
        <v>4695</v>
      </c>
      <c r="B562" s="59"/>
      <c r="C562" s="77"/>
      <c r="D562" s="644" t="s">
        <v>4692</v>
      </c>
      <c r="E562" s="59" t="s">
        <v>4696</v>
      </c>
      <c r="F562" s="59" t="s">
        <v>4697</v>
      </c>
      <c r="G562" s="61" t="n">
        <v>18000</v>
      </c>
      <c r="H562" s="61" t="n">
        <v>18000</v>
      </c>
      <c r="I562" s="59"/>
      <c r="J562" s="618" t="s">
        <v>982</v>
      </c>
      <c r="K562" s="159" t="s">
        <v>4154</v>
      </c>
    </row>
    <row r="563" customFormat="false" ht="38.25" hidden="false" customHeight="false" outlineLevel="0" collapsed="false">
      <c r="A563" s="56" t="s">
        <v>4698</v>
      </c>
      <c r="B563" s="59"/>
      <c r="C563" s="77"/>
      <c r="D563" s="644" t="s">
        <v>4692</v>
      </c>
      <c r="E563" s="59" t="s">
        <v>4696</v>
      </c>
      <c r="F563" s="59" t="s">
        <v>4694</v>
      </c>
      <c r="G563" s="61" t="n">
        <v>18000</v>
      </c>
      <c r="H563" s="61" t="n">
        <v>18000</v>
      </c>
      <c r="I563" s="59"/>
      <c r="J563" s="618" t="s">
        <v>982</v>
      </c>
      <c r="K563" s="159" t="s">
        <v>4154</v>
      </c>
    </row>
    <row r="564" customFormat="false" ht="38.25" hidden="false" customHeight="false" outlineLevel="0" collapsed="false">
      <c r="A564" s="56" t="s">
        <v>4699</v>
      </c>
      <c r="B564" s="59"/>
      <c r="C564" s="77"/>
      <c r="D564" s="644" t="s">
        <v>4700</v>
      </c>
      <c r="E564" s="59" t="s">
        <v>4693</v>
      </c>
      <c r="F564" s="59" t="s">
        <v>4694</v>
      </c>
      <c r="G564" s="61" t="n">
        <v>157500</v>
      </c>
      <c r="H564" s="61" t="n">
        <v>157500</v>
      </c>
      <c r="I564" s="59"/>
      <c r="J564" s="618" t="s">
        <v>982</v>
      </c>
      <c r="K564" s="159" t="s">
        <v>4154</v>
      </c>
    </row>
    <row r="565" customFormat="false" ht="38.25" hidden="false" customHeight="false" outlineLevel="0" collapsed="false">
      <c r="A565" s="56" t="s">
        <v>4701</v>
      </c>
      <c r="B565" s="59"/>
      <c r="C565" s="77"/>
      <c r="D565" s="644" t="s">
        <v>4702</v>
      </c>
      <c r="E565" s="59" t="s">
        <v>4703</v>
      </c>
      <c r="F565" s="59" t="s">
        <v>4694</v>
      </c>
      <c r="G565" s="61" t="n">
        <v>210000</v>
      </c>
      <c r="H565" s="61" t="n">
        <v>210000</v>
      </c>
      <c r="I565" s="59"/>
      <c r="J565" s="618" t="s">
        <v>982</v>
      </c>
      <c r="K565" s="159" t="s">
        <v>4154</v>
      </c>
    </row>
    <row r="566" customFormat="false" ht="38.25" hidden="false" customHeight="false" outlineLevel="0" collapsed="false">
      <c r="A566" s="56" t="s">
        <v>4704</v>
      </c>
      <c r="B566" s="59"/>
      <c r="C566" s="77"/>
      <c r="D566" s="644" t="s">
        <v>4702</v>
      </c>
      <c r="E566" s="59" t="s">
        <v>4705</v>
      </c>
      <c r="F566" s="59" t="s">
        <v>4694</v>
      </c>
      <c r="G566" s="61" t="n">
        <v>210000</v>
      </c>
      <c r="H566" s="61" t="n">
        <v>210000</v>
      </c>
      <c r="I566" s="59"/>
      <c r="J566" s="618" t="s">
        <v>982</v>
      </c>
      <c r="K566" s="159" t="s">
        <v>4154</v>
      </c>
    </row>
    <row r="567" customFormat="false" ht="38.25" hidden="false" customHeight="false" outlineLevel="0" collapsed="false">
      <c r="A567" s="56" t="s">
        <v>4706</v>
      </c>
      <c r="B567" s="59"/>
      <c r="C567" s="77"/>
      <c r="D567" s="649" t="s">
        <v>4707</v>
      </c>
      <c r="E567" s="59" t="s">
        <v>4693</v>
      </c>
      <c r="F567" s="59" t="s">
        <v>4694</v>
      </c>
      <c r="G567" s="61" t="n">
        <v>107161.5</v>
      </c>
      <c r="H567" s="61" t="n">
        <v>107161.5</v>
      </c>
      <c r="I567" s="59"/>
      <c r="J567" s="618" t="s">
        <v>982</v>
      </c>
      <c r="K567" s="159" t="s">
        <v>4154</v>
      </c>
    </row>
    <row r="568" customFormat="false" ht="38.25" hidden="false" customHeight="false" outlineLevel="0" collapsed="false">
      <c r="A568" s="56" t="s">
        <v>4704</v>
      </c>
      <c r="B568" s="59"/>
      <c r="C568" s="77"/>
      <c r="D568" s="649" t="s">
        <v>4708</v>
      </c>
      <c r="E568" s="59" t="s">
        <v>4703</v>
      </c>
      <c r="F568" s="59" t="s">
        <v>4694</v>
      </c>
      <c r="G568" s="61" t="n">
        <v>111440</v>
      </c>
      <c r="H568" s="61" t="n">
        <v>111440</v>
      </c>
      <c r="I568" s="59"/>
      <c r="J568" s="618" t="s">
        <v>982</v>
      </c>
      <c r="K568" s="159" t="s">
        <v>4154</v>
      </c>
    </row>
    <row r="569" customFormat="false" ht="38.25" hidden="false" customHeight="false" outlineLevel="0" collapsed="false">
      <c r="A569" s="56" t="s">
        <v>4709</v>
      </c>
      <c r="B569" s="59"/>
      <c r="C569" s="77"/>
      <c r="D569" s="649" t="s">
        <v>4710</v>
      </c>
      <c r="E569" s="59" t="s">
        <v>4703</v>
      </c>
      <c r="F569" s="59" t="s">
        <v>4694</v>
      </c>
      <c r="G569" s="61" t="n">
        <v>276610</v>
      </c>
      <c r="H569" s="61" t="n">
        <v>276610</v>
      </c>
      <c r="I569" s="59"/>
      <c r="J569" s="618" t="s">
        <v>982</v>
      </c>
      <c r="K569" s="159" t="s">
        <v>4154</v>
      </c>
    </row>
    <row r="570" customFormat="false" ht="38.25" hidden="false" customHeight="false" outlineLevel="0" collapsed="false">
      <c r="A570" s="56" t="s">
        <v>4711</v>
      </c>
      <c r="B570" s="59"/>
      <c r="C570" s="77"/>
      <c r="D570" s="649" t="s">
        <v>4712</v>
      </c>
      <c r="E570" s="59" t="s">
        <v>4703</v>
      </c>
      <c r="F570" s="59" t="s">
        <v>4694</v>
      </c>
      <c r="G570" s="61" t="n">
        <v>163180</v>
      </c>
      <c r="H570" s="61" t="n">
        <v>163180</v>
      </c>
      <c r="I570" s="59"/>
      <c r="J570" s="618" t="s">
        <v>982</v>
      </c>
      <c r="K570" s="59" t="s">
        <v>4713</v>
      </c>
    </row>
    <row r="571" customFormat="false" ht="38.25" hidden="false" customHeight="false" outlineLevel="0" collapsed="false">
      <c r="A571" s="56" t="s">
        <v>4714</v>
      </c>
      <c r="B571" s="59"/>
      <c r="C571" s="77"/>
      <c r="D571" s="650" t="s">
        <v>4715</v>
      </c>
      <c r="E571" s="59" t="s">
        <v>4703</v>
      </c>
      <c r="F571" s="59" t="s">
        <v>4716</v>
      </c>
      <c r="G571" s="61" t="n">
        <v>255516</v>
      </c>
      <c r="H571" s="61" t="n">
        <v>255516</v>
      </c>
      <c r="I571" s="59"/>
      <c r="J571" s="618" t="s">
        <v>982</v>
      </c>
      <c r="K571" s="59" t="s">
        <v>4713</v>
      </c>
      <c r="L571" s="49" t="n">
        <v>5509004977</v>
      </c>
    </row>
    <row r="572" customFormat="false" ht="38.25" hidden="false" customHeight="false" outlineLevel="0" collapsed="false">
      <c r="A572" s="56" t="s">
        <v>4717</v>
      </c>
      <c r="B572" s="59"/>
      <c r="C572" s="77"/>
      <c r="D572" s="650" t="s">
        <v>4718</v>
      </c>
      <c r="E572" s="59" t="s">
        <v>4703</v>
      </c>
      <c r="F572" s="59" t="s">
        <v>4694</v>
      </c>
      <c r="G572" s="61" t="n">
        <v>255516</v>
      </c>
      <c r="H572" s="61" t="n">
        <v>255516</v>
      </c>
      <c r="I572" s="59"/>
      <c r="J572" s="618" t="s">
        <v>982</v>
      </c>
      <c r="K572" s="59" t="s">
        <v>4713</v>
      </c>
    </row>
    <row r="573" customFormat="false" ht="38.25" hidden="false" customHeight="false" outlineLevel="0" collapsed="false">
      <c r="A573" s="56" t="s">
        <v>4719</v>
      </c>
      <c r="B573" s="59"/>
      <c r="C573" s="77"/>
      <c r="D573" s="650" t="s">
        <v>4720</v>
      </c>
      <c r="E573" s="59" t="s">
        <v>4703</v>
      </c>
      <c r="F573" s="59" t="s">
        <v>4694</v>
      </c>
      <c r="G573" s="61" t="n">
        <v>255516</v>
      </c>
      <c r="H573" s="61" t="n">
        <v>255516</v>
      </c>
      <c r="I573" s="59"/>
      <c r="J573" s="618" t="s">
        <v>982</v>
      </c>
      <c r="K573" s="59" t="s">
        <v>4713</v>
      </c>
    </row>
    <row r="574" customFormat="false" ht="38.25" hidden="false" customHeight="false" outlineLevel="0" collapsed="false">
      <c r="A574" s="56" t="s">
        <v>4721</v>
      </c>
      <c r="B574" s="59"/>
      <c r="C574" s="77"/>
      <c r="D574" s="650" t="s">
        <v>4722</v>
      </c>
      <c r="E574" s="59" t="s">
        <v>4703</v>
      </c>
      <c r="F574" s="59" t="s">
        <v>4694</v>
      </c>
      <c r="G574" s="61" t="n">
        <v>37850</v>
      </c>
      <c r="H574" s="61" t="n">
        <v>37850</v>
      </c>
      <c r="I574" s="59"/>
      <c r="J574" s="618" t="s">
        <v>982</v>
      </c>
      <c r="K574" s="59" t="s">
        <v>4713</v>
      </c>
    </row>
    <row r="575" customFormat="false" ht="38.25" hidden="false" customHeight="false" outlineLevel="0" collapsed="false">
      <c r="A575" s="56" t="s">
        <v>4723</v>
      </c>
      <c r="B575" s="59"/>
      <c r="C575" s="77"/>
      <c r="D575" s="650" t="s">
        <v>4724</v>
      </c>
      <c r="E575" s="59" t="s">
        <v>4703</v>
      </c>
      <c r="F575" s="59" t="s">
        <v>4694</v>
      </c>
      <c r="G575" s="61" t="n">
        <v>145170.5</v>
      </c>
      <c r="H575" s="61" t="n">
        <v>145170.5</v>
      </c>
      <c r="I575" s="59"/>
      <c r="J575" s="618" t="s">
        <v>982</v>
      </c>
      <c r="K575" s="59" t="s">
        <v>4713</v>
      </c>
    </row>
    <row r="576" customFormat="false" ht="38.25" hidden="false" customHeight="false" outlineLevel="0" collapsed="false">
      <c r="A576" s="56" t="s">
        <v>4725</v>
      </c>
      <c r="B576" s="59"/>
      <c r="C576" s="77"/>
      <c r="D576" s="650" t="s">
        <v>4726</v>
      </c>
      <c r="E576" s="59" t="s">
        <v>4703</v>
      </c>
      <c r="F576" s="59" t="s">
        <v>4694</v>
      </c>
      <c r="G576" s="61" t="n">
        <v>30447.01</v>
      </c>
      <c r="H576" s="61" t="n">
        <v>30447.01</v>
      </c>
      <c r="I576" s="59"/>
      <c r="J576" s="618" t="s">
        <v>982</v>
      </c>
      <c r="K576" s="59" t="s">
        <v>4713</v>
      </c>
    </row>
    <row r="577" customFormat="false" ht="38.25" hidden="false" customHeight="false" outlineLevel="0" collapsed="false">
      <c r="A577" s="56" t="s">
        <v>4706</v>
      </c>
      <c r="B577" s="59"/>
      <c r="C577" s="77"/>
      <c r="D577" s="651" t="s">
        <v>4727</v>
      </c>
      <c r="E577" s="59" t="s">
        <v>4703</v>
      </c>
      <c r="F577" s="59" t="s">
        <v>4694</v>
      </c>
      <c r="G577" s="61" t="n">
        <v>107161.5</v>
      </c>
      <c r="H577" s="61" t="n">
        <v>107161.5</v>
      </c>
      <c r="I577" s="59"/>
      <c r="J577" s="618" t="s">
        <v>982</v>
      </c>
      <c r="K577" s="59" t="s">
        <v>4713</v>
      </c>
    </row>
    <row r="578" customFormat="false" ht="38.25" hidden="false" customHeight="false" outlineLevel="0" collapsed="false">
      <c r="A578" s="56" t="s">
        <v>4728</v>
      </c>
      <c r="B578" s="59"/>
      <c r="C578" s="77"/>
      <c r="D578" s="651" t="s">
        <v>4708</v>
      </c>
      <c r="E578" s="59" t="s">
        <v>4705</v>
      </c>
      <c r="F578" s="59" t="s">
        <v>4694</v>
      </c>
      <c r="G578" s="61" t="n">
        <v>111440</v>
      </c>
      <c r="H578" s="61" t="n">
        <v>111440</v>
      </c>
      <c r="I578" s="59"/>
      <c r="J578" s="618" t="s">
        <v>982</v>
      </c>
      <c r="K578" s="59" t="s">
        <v>4713</v>
      </c>
    </row>
    <row r="579" customFormat="false" ht="38.25" hidden="false" customHeight="false" outlineLevel="0" collapsed="false">
      <c r="A579" s="56" t="s">
        <v>4729</v>
      </c>
      <c r="B579" s="59"/>
      <c r="C579" s="77"/>
      <c r="D579" s="651" t="s">
        <v>4730</v>
      </c>
      <c r="E579" s="59" t="s">
        <v>4693</v>
      </c>
      <c r="F579" s="59" t="s">
        <v>4694</v>
      </c>
      <c r="G579" s="61" t="n">
        <v>507450</v>
      </c>
      <c r="H579" s="61" t="n">
        <v>507450</v>
      </c>
      <c r="I579" s="59"/>
      <c r="J579" s="618" t="s">
        <v>982</v>
      </c>
      <c r="K579" s="59" t="s">
        <v>4713</v>
      </c>
    </row>
    <row r="580" customFormat="false" ht="38.25" hidden="false" customHeight="false" outlineLevel="0" collapsed="false">
      <c r="A580" s="56" t="s">
        <v>4731</v>
      </c>
      <c r="B580" s="59"/>
      <c r="C580" s="77"/>
      <c r="D580" s="652" t="s">
        <v>4732</v>
      </c>
      <c r="E580" s="59" t="s">
        <v>4693</v>
      </c>
      <c r="F580" s="59" t="s">
        <v>4694</v>
      </c>
      <c r="G580" s="61" t="n">
        <v>66665</v>
      </c>
      <c r="H580" s="61" t="n">
        <v>66665</v>
      </c>
      <c r="I580" s="59"/>
      <c r="J580" s="618" t="s">
        <v>982</v>
      </c>
      <c r="K580" s="59" t="s">
        <v>4713</v>
      </c>
    </row>
    <row r="581" customFormat="false" ht="38.25" hidden="false" customHeight="false" outlineLevel="0" collapsed="false">
      <c r="A581" s="56" t="s">
        <v>4733</v>
      </c>
      <c r="B581" s="59"/>
      <c r="C581" s="77"/>
      <c r="D581" s="651" t="s">
        <v>4734</v>
      </c>
      <c r="E581" s="59" t="s">
        <v>4693</v>
      </c>
      <c r="F581" s="59" t="s">
        <v>4694</v>
      </c>
      <c r="G581" s="61" t="n">
        <v>405960</v>
      </c>
      <c r="H581" s="61" t="n">
        <v>405960</v>
      </c>
      <c r="I581" s="59"/>
      <c r="J581" s="618" t="s">
        <v>982</v>
      </c>
      <c r="K581" s="59" t="s">
        <v>4713</v>
      </c>
      <c r="L581" s="49" t="n">
        <v>5509004913</v>
      </c>
    </row>
    <row r="582" customFormat="false" ht="38.25" hidden="false" customHeight="false" outlineLevel="0" collapsed="false">
      <c r="A582" s="56" t="s">
        <v>4735</v>
      </c>
      <c r="B582" s="59"/>
      <c r="C582" s="77"/>
      <c r="D582" s="652" t="s">
        <v>4736</v>
      </c>
      <c r="E582" s="59" t="s">
        <v>4693</v>
      </c>
      <c r="F582" s="59" t="s">
        <v>4694</v>
      </c>
      <c r="G582" s="61" t="n">
        <v>405960</v>
      </c>
      <c r="H582" s="61" t="n">
        <v>405960</v>
      </c>
      <c r="I582" s="59"/>
      <c r="J582" s="618" t="s">
        <v>982</v>
      </c>
      <c r="K582" s="59" t="s">
        <v>4713</v>
      </c>
    </row>
    <row r="583" customFormat="false" ht="38.25" hidden="false" customHeight="false" outlineLevel="0" collapsed="false">
      <c r="A583" s="56" t="s">
        <v>4737</v>
      </c>
      <c r="B583" s="59"/>
      <c r="C583" s="77"/>
      <c r="D583" s="651" t="s">
        <v>4738</v>
      </c>
      <c r="E583" s="59" t="s">
        <v>4693</v>
      </c>
      <c r="F583" s="59" t="s">
        <v>4694</v>
      </c>
      <c r="G583" s="61" t="n">
        <v>20895</v>
      </c>
      <c r="H583" s="61" t="n">
        <v>20895</v>
      </c>
      <c r="I583" s="59"/>
      <c r="J583" s="618" t="s">
        <v>982</v>
      </c>
      <c r="K583" s="59" t="s">
        <v>4713</v>
      </c>
    </row>
    <row r="584" customFormat="false" ht="38.25" hidden="false" customHeight="false" outlineLevel="0" collapsed="false">
      <c r="A584" s="56" t="s">
        <v>4739</v>
      </c>
      <c r="B584" s="59"/>
      <c r="C584" s="77"/>
      <c r="D584" s="651" t="s">
        <v>4738</v>
      </c>
      <c r="E584" s="59" t="s">
        <v>4705</v>
      </c>
      <c r="F584" s="59" t="s">
        <v>4694</v>
      </c>
      <c r="G584" s="61" t="n">
        <v>13930</v>
      </c>
      <c r="H584" s="61" t="n">
        <v>13930</v>
      </c>
      <c r="I584" s="59"/>
      <c r="J584" s="618" t="s">
        <v>982</v>
      </c>
      <c r="K584" s="59" t="s">
        <v>4713</v>
      </c>
    </row>
    <row r="585" customFormat="false" ht="38.25" hidden="false" customHeight="false" outlineLevel="0" collapsed="false">
      <c r="A585" s="56" t="s">
        <v>4740</v>
      </c>
      <c r="B585" s="59"/>
      <c r="C585" s="77"/>
      <c r="D585" s="652" t="s">
        <v>4741</v>
      </c>
      <c r="E585" s="59" t="s">
        <v>4705</v>
      </c>
      <c r="F585" s="59" t="s">
        <v>4694</v>
      </c>
      <c r="G585" s="61" t="n">
        <v>19900</v>
      </c>
      <c r="H585" s="61" t="n">
        <v>19900</v>
      </c>
      <c r="I585" s="59"/>
      <c r="J585" s="618" t="s">
        <v>982</v>
      </c>
      <c r="K585" s="59" t="s">
        <v>4713</v>
      </c>
    </row>
    <row r="586" customFormat="false" ht="38.25" hidden="false" customHeight="false" outlineLevel="0" collapsed="false">
      <c r="A586" s="56" t="s">
        <v>4742</v>
      </c>
      <c r="B586" s="59"/>
      <c r="C586" s="77"/>
      <c r="D586" s="652" t="s">
        <v>4743</v>
      </c>
      <c r="E586" s="59" t="s">
        <v>4705</v>
      </c>
      <c r="F586" s="59" t="s">
        <v>4694</v>
      </c>
      <c r="G586" s="61" t="n">
        <v>11940</v>
      </c>
      <c r="H586" s="61" t="n">
        <v>11940</v>
      </c>
      <c r="I586" s="59"/>
      <c r="J586" s="618" t="s">
        <v>982</v>
      </c>
      <c r="K586" s="59" t="s">
        <v>4713</v>
      </c>
    </row>
    <row r="587" customFormat="false" ht="38.25" hidden="false" customHeight="false" outlineLevel="0" collapsed="false">
      <c r="A587" s="56" t="s">
        <v>4744</v>
      </c>
      <c r="B587" s="59"/>
      <c r="C587" s="77"/>
      <c r="D587" s="652" t="s">
        <v>4743</v>
      </c>
      <c r="E587" s="59" t="s">
        <v>4693</v>
      </c>
      <c r="F587" s="59" t="s">
        <v>4694</v>
      </c>
      <c r="G587" s="61" t="n">
        <v>11940</v>
      </c>
      <c r="H587" s="61" t="n">
        <v>11940</v>
      </c>
      <c r="I587" s="59"/>
      <c r="J587" s="618" t="s">
        <v>982</v>
      </c>
      <c r="K587" s="59" t="s">
        <v>4713</v>
      </c>
    </row>
    <row r="588" customFormat="false" ht="38.25" hidden="false" customHeight="false" outlineLevel="0" collapsed="false">
      <c r="A588" s="56" t="s">
        <v>4745</v>
      </c>
      <c r="B588" s="59"/>
      <c r="C588" s="77"/>
      <c r="D588" s="652" t="s">
        <v>4746</v>
      </c>
      <c r="E588" s="59" t="s">
        <v>4693</v>
      </c>
      <c r="F588" s="59" t="s">
        <v>4694</v>
      </c>
      <c r="G588" s="61" t="n">
        <v>9950</v>
      </c>
      <c r="H588" s="61" t="n">
        <v>9950</v>
      </c>
      <c r="I588" s="59"/>
      <c r="J588" s="618" t="s">
        <v>982</v>
      </c>
      <c r="K588" s="59" t="s">
        <v>4713</v>
      </c>
    </row>
    <row r="589" customFormat="false" ht="38.25" hidden="false" customHeight="false" outlineLevel="0" collapsed="false">
      <c r="A589" s="56" t="s">
        <v>4747</v>
      </c>
      <c r="B589" s="59"/>
      <c r="C589" s="77"/>
      <c r="D589" s="652" t="s">
        <v>4746</v>
      </c>
      <c r="E589" s="59" t="s">
        <v>4705</v>
      </c>
      <c r="F589" s="59" t="s">
        <v>4694</v>
      </c>
      <c r="G589" s="61" t="n">
        <v>9950</v>
      </c>
      <c r="H589" s="61" t="n">
        <v>9950</v>
      </c>
      <c r="I589" s="59"/>
      <c r="J589" s="618" t="s">
        <v>982</v>
      </c>
      <c r="K589" s="59" t="s">
        <v>4713</v>
      </c>
    </row>
    <row r="590" customFormat="false" ht="38.25" hidden="false" customHeight="false" outlineLevel="0" collapsed="false">
      <c r="A590" s="56" t="s">
        <v>4748</v>
      </c>
      <c r="B590" s="59"/>
      <c r="C590" s="77"/>
      <c r="D590" s="651" t="s">
        <v>4749</v>
      </c>
      <c r="E590" s="59" t="s">
        <v>4705</v>
      </c>
      <c r="F590" s="59" t="s">
        <v>4694</v>
      </c>
      <c r="G590" s="61" t="n">
        <v>19900</v>
      </c>
      <c r="H590" s="61" t="n">
        <v>19900</v>
      </c>
      <c r="I590" s="59"/>
      <c r="J590" s="618" t="s">
        <v>982</v>
      </c>
      <c r="K590" s="59" t="s">
        <v>4713</v>
      </c>
    </row>
    <row r="591" customFormat="false" ht="38.25" hidden="false" customHeight="false" outlineLevel="0" collapsed="false">
      <c r="A591" s="56" t="s">
        <v>4750</v>
      </c>
      <c r="B591" s="59"/>
      <c r="C591" s="77"/>
      <c r="D591" s="651" t="s">
        <v>4749</v>
      </c>
      <c r="E591" s="59" t="s">
        <v>4693</v>
      </c>
      <c r="F591" s="59" t="s">
        <v>4694</v>
      </c>
      <c r="G591" s="61" t="n">
        <v>19900</v>
      </c>
      <c r="H591" s="61" t="n">
        <v>19900</v>
      </c>
      <c r="I591" s="59"/>
      <c r="J591" s="618" t="s">
        <v>982</v>
      </c>
      <c r="K591" s="59" t="s">
        <v>4713</v>
      </c>
      <c r="L591" s="49" t="n">
        <v>5509004670</v>
      </c>
    </row>
    <row r="592" customFormat="false" ht="38.25" hidden="false" customHeight="false" outlineLevel="0" collapsed="false">
      <c r="A592" s="56" t="s">
        <v>4751</v>
      </c>
      <c r="B592" s="59"/>
      <c r="C592" s="77"/>
      <c r="D592" s="652" t="s">
        <v>4752</v>
      </c>
      <c r="E592" s="59" t="s">
        <v>4693</v>
      </c>
      <c r="F592" s="59" t="s">
        <v>4694</v>
      </c>
      <c r="G592" s="61" t="n">
        <v>53730</v>
      </c>
      <c r="H592" s="61" t="n">
        <v>53730</v>
      </c>
      <c r="I592" s="59"/>
      <c r="J592" s="618" t="s">
        <v>982</v>
      </c>
      <c r="K592" s="59" t="s">
        <v>4713</v>
      </c>
    </row>
    <row r="593" customFormat="false" ht="38.25" hidden="false" customHeight="false" outlineLevel="0" collapsed="false">
      <c r="A593" s="56" t="s">
        <v>4753</v>
      </c>
      <c r="B593" s="59"/>
      <c r="C593" s="77"/>
      <c r="D593" s="652" t="s">
        <v>4752</v>
      </c>
      <c r="E593" s="59" t="s">
        <v>4705</v>
      </c>
      <c r="F593" s="59" t="s">
        <v>4694</v>
      </c>
      <c r="G593" s="61" t="n">
        <v>53730</v>
      </c>
      <c r="H593" s="61" t="n">
        <v>53730</v>
      </c>
      <c r="I593" s="59"/>
      <c r="J593" s="618" t="s">
        <v>982</v>
      </c>
      <c r="K593" s="59" t="s">
        <v>4713</v>
      </c>
    </row>
    <row r="594" customFormat="false" ht="60" hidden="false" customHeight="false" outlineLevel="0" collapsed="false">
      <c r="A594" s="56" t="s">
        <v>4754</v>
      </c>
      <c r="B594" s="59"/>
      <c r="C594" s="77"/>
      <c r="D594" s="651" t="s">
        <v>4755</v>
      </c>
      <c r="E594" s="59" t="s">
        <v>4705</v>
      </c>
      <c r="F594" s="59" t="s">
        <v>4756</v>
      </c>
      <c r="G594" s="61" t="n">
        <v>859791.83</v>
      </c>
      <c r="H594" s="61" t="n">
        <v>859791.83</v>
      </c>
      <c r="I594" s="59"/>
      <c r="J594" s="618" t="s">
        <v>982</v>
      </c>
      <c r="K594" s="59" t="s">
        <v>4713</v>
      </c>
    </row>
    <row r="595" customFormat="false" ht="38.25" hidden="false" customHeight="false" outlineLevel="0" collapsed="false">
      <c r="A595" s="56" t="s">
        <v>4757</v>
      </c>
      <c r="B595" s="59"/>
      <c r="C595" s="77"/>
      <c r="D595" s="651" t="s">
        <v>4758</v>
      </c>
      <c r="E595" s="59" t="s">
        <v>4703</v>
      </c>
      <c r="F595" s="59" t="s">
        <v>4759</v>
      </c>
      <c r="G595" s="61" t="n">
        <v>17800</v>
      </c>
      <c r="H595" s="61" t="n">
        <v>17800</v>
      </c>
      <c r="I595" s="59"/>
      <c r="J595" s="618" t="s">
        <v>982</v>
      </c>
      <c r="K595" s="59" t="s">
        <v>4713</v>
      </c>
    </row>
    <row r="596" customFormat="false" ht="202.5" hidden="false" customHeight="false" outlineLevel="0" collapsed="false">
      <c r="A596" s="56" t="s">
        <v>4760</v>
      </c>
      <c r="B596" s="56"/>
      <c r="C596" s="56"/>
      <c r="D596" s="653" t="s">
        <v>4761</v>
      </c>
      <c r="E596" s="59" t="s">
        <v>4762</v>
      </c>
      <c r="F596" s="59" t="s">
        <v>4763</v>
      </c>
      <c r="G596" s="61" t="n">
        <v>272807</v>
      </c>
      <c r="H596" s="61" t="n">
        <v>272807</v>
      </c>
      <c r="I596" s="59"/>
      <c r="J596" s="618" t="s">
        <v>1943</v>
      </c>
      <c r="K596" s="59" t="s">
        <v>4713</v>
      </c>
    </row>
    <row r="597" customFormat="false" ht="38.25" hidden="false" customHeight="false" outlineLevel="0" collapsed="false">
      <c r="A597" s="56" t="s">
        <v>4764</v>
      </c>
      <c r="B597" s="56"/>
      <c r="C597" s="56"/>
      <c r="D597" s="59" t="s">
        <v>4765</v>
      </c>
      <c r="E597" s="59" t="s">
        <v>4762</v>
      </c>
      <c r="F597" s="59" t="s">
        <v>4766</v>
      </c>
      <c r="G597" s="61" t="n">
        <v>7000</v>
      </c>
      <c r="H597" s="61" t="n">
        <v>7000</v>
      </c>
      <c r="I597" s="59"/>
      <c r="J597" s="618" t="s">
        <v>1943</v>
      </c>
      <c r="K597" s="59" t="s">
        <v>4713</v>
      </c>
    </row>
    <row r="598" customFormat="false" ht="38.25" hidden="false" customHeight="false" outlineLevel="0" collapsed="false">
      <c r="A598" s="56" t="s">
        <v>4767</v>
      </c>
      <c r="B598" s="56"/>
      <c r="C598" s="56"/>
      <c r="D598" s="59" t="s">
        <v>4765</v>
      </c>
      <c r="E598" s="59" t="s">
        <v>4762</v>
      </c>
      <c r="F598" s="59" t="s">
        <v>4768</v>
      </c>
      <c r="G598" s="61" t="n">
        <v>7000</v>
      </c>
      <c r="H598" s="61" t="n">
        <v>7000</v>
      </c>
      <c r="I598" s="59"/>
      <c r="J598" s="618" t="s">
        <v>1943</v>
      </c>
      <c r="K598" s="59" t="s">
        <v>4713</v>
      </c>
    </row>
    <row r="599" customFormat="false" ht="38.25" hidden="false" customHeight="false" outlineLevel="0" collapsed="false">
      <c r="A599" s="56" t="s">
        <v>4769</v>
      </c>
      <c r="B599" s="56"/>
      <c r="C599" s="56"/>
      <c r="D599" s="59" t="s">
        <v>4765</v>
      </c>
      <c r="E599" s="59" t="s">
        <v>4762</v>
      </c>
      <c r="F599" s="59" t="s">
        <v>4770</v>
      </c>
      <c r="G599" s="61" t="n">
        <v>7000</v>
      </c>
      <c r="H599" s="61" t="n">
        <v>7000</v>
      </c>
      <c r="I599" s="59"/>
      <c r="J599" s="618" t="s">
        <v>1943</v>
      </c>
      <c r="K599" s="59" t="s">
        <v>4713</v>
      </c>
    </row>
    <row r="600" customFormat="false" ht="38.25" hidden="false" customHeight="false" outlineLevel="0" collapsed="false">
      <c r="A600" s="56" t="s">
        <v>4771</v>
      </c>
      <c r="B600" s="56"/>
      <c r="C600" s="56"/>
      <c r="D600" s="59" t="s">
        <v>4765</v>
      </c>
      <c r="E600" s="59" t="s">
        <v>4762</v>
      </c>
      <c r="F600" s="59" t="s">
        <v>4772</v>
      </c>
      <c r="G600" s="61" t="n">
        <v>7000</v>
      </c>
      <c r="H600" s="61" t="n">
        <v>7000</v>
      </c>
      <c r="I600" s="59"/>
      <c r="J600" s="618" t="s">
        <v>1943</v>
      </c>
      <c r="K600" s="59" t="s">
        <v>4713</v>
      </c>
    </row>
    <row r="601" customFormat="false" ht="38.25" hidden="false" customHeight="false" outlineLevel="0" collapsed="false">
      <c r="A601" s="56" t="s">
        <v>4773</v>
      </c>
      <c r="B601" s="56"/>
      <c r="C601" s="56"/>
      <c r="D601" s="59" t="s">
        <v>4765</v>
      </c>
      <c r="E601" s="59" t="s">
        <v>4762</v>
      </c>
      <c r="F601" s="59" t="s">
        <v>4774</v>
      </c>
      <c r="G601" s="61" t="n">
        <v>7000</v>
      </c>
      <c r="H601" s="61" t="n">
        <v>7000</v>
      </c>
      <c r="I601" s="59"/>
      <c r="J601" s="618" t="s">
        <v>1943</v>
      </c>
      <c r="K601" s="59" t="s">
        <v>4713</v>
      </c>
      <c r="L601" s="49" t="n">
        <v>5509004656</v>
      </c>
    </row>
    <row r="602" customFormat="false" ht="38.25" hidden="false" customHeight="false" outlineLevel="0" collapsed="false">
      <c r="A602" s="56" t="s">
        <v>4775</v>
      </c>
      <c r="B602" s="56"/>
      <c r="C602" s="56"/>
      <c r="D602" s="59" t="s">
        <v>4765</v>
      </c>
      <c r="E602" s="59" t="s">
        <v>4762</v>
      </c>
      <c r="F602" s="59" t="s">
        <v>4776</v>
      </c>
      <c r="G602" s="61" t="n">
        <v>7000</v>
      </c>
      <c r="H602" s="61" t="n">
        <v>7000</v>
      </c>
      <c r="I602" s="59"/>
      <c r="J602" s="618" t="s">
        <v>1943</v>
      </c>
      <c r="K602" s="59" t="s">
        <v>4713</v>
      </c>
    </row>
    <row r="603" customFormat="false" ht="38.25" hidden="false" customHeight="false" outlineLevel="0" collapsed="false">
      <c r="A603" s="56" t="s">
        <v>4777</v>
      </c>
      <c r="B603" s="56"/>
      <c r="C603" s="56"/>
      <c r="D603" s="59" t="s">
        <v>4765</v>
      </c>
      <c r="E603" s="59" t="s">
        <v>4762</v>
      </c>
      <c r="F603" s="59" t="s">
        <v>4778</v>
      </c>
      <c r="G603" s="61" t="n">
        <v>7000</v>
      </c>
      <c r="H603" s="61" t="n">
        <v>7000</v>
      </c>
      <c r="I603" s="59"/>
      <c r="J603" s="618" t="s">
        <v>1943</v>
      </c>
      <c r="K603" s="59" t="s">
        <v>4713</v>
      </c>
    </row>
    <row r="604" customFormat="false" ht="12.75" hidden="false" customHeight="false" outlineLevel="0" collapsed="false">
      <c r="A604" s="56"/>
      <c r="B604" s="56"/>
      <c r="C604" s="56"/>
      <c r="D604" s="59"/>
      <c r="E604" s="59"/>
      <c r="F604" s="59"/>
      <c r="G604" s="61"/>
      <c r="H604" s="61"/>
      <c r="I604" s="59"/>
      <c r="J604" s="618"/>
      <c r="K604" s="159"/>
    </row>
    <row r="605" customFormat="false" ht="38.25" hidden="false" customHeight="false" outlineLevel="0" collapsed="false">
      <c r="A605" s="56" t="s">
        <v>4779</v>
      </c>
      <c r="B605" s="56"/>
      <c r="C605" s="56"/>
      <c r="D605" s="59" t="s">
        <v>4765</v>
      </c>
      <c r="E605" s="59" t="s">
        <v>4762</v>
      </c>
      <c r="F605" s="59" t="s">
        <v>4780</v>
      </c>
      <c r="G605" s="61" t="n">
        <v>4000</v>
      </c>
      <c r="H605" s="61" t="n">
        <v>4000</v>
      </c>
      <c r="I605" s="59"/>
      <c r="J605" s="618" t="s">
        <v>1943</v>
      </c>
      <c r="K605" s="159"/>
    </row>
    <row r="606" customFormat="false" ht="12.75" hidden="false" customHeight="false" outlineLevel="0" collapsed="false">
      <c r="A606" s="56"/>
      <c r="B606" s="56"/>
      <c r="C606" s="56"/>
      <c r="D606" s="59"/>
      <c r="E606" s="59"/>
      <c r="F606" s="59"/>
      <c r="G606" s="61"/>
      <c r="H606" s="61"/>
      <c r="I606" s="59"/>
      <c r="J606" s="618"/>
      <c r="K606" s="159"/>
    </row>
    <row r="607" customFormat="false" ht="38.25" hidden="false" customHeight="false" outlineLevel="0" collapsed="false">
      <c r="A607" s="56" t="s">
        <v>4781</v>
      </c>
      <c r="B607" s="56"/>
      <c r="C607" s="56"/>
      <c r="D607" s="59" t="s">
        <v>4782</v>
      </c>
      <c r="E607" s="59" t="s">
        <v>4121</v>
      </c>
      <c r="F607" s="59" t="s">
        <v>4783</v>
      </c>
      <c r="G607" s="61" t="n">
        <v>48000</v>
      </c>
      <c r="H607" s="61" t="n">
        <v>48000</v>
      </c>
      <c r="I607" s="59"/>
      <c r="J607" s="618" t="s">
        <v>982</v>
      </c>
      <c r="K607" s="159"/>
    </row>
    <row r="608" customFormat="false" ht="273" hidden="false" customHeight="false" outlineLevel="0" collapsed="false">
      <c r="A608" s="56" t="s">
        <v>4784</v>
      </c>
      <c r="B608" s="56"/>
      <c r="C608" s="56"/>
      <c r="D608" s="472" t="s">
        <v>4785</v>
      </c>
      <c r="E608" s="654" t="s">
        <v>4786</v>
      </c>
      <c r="F608" s="472" t="s">
        <v>4787</v>
      </c>
      <c r="G608" s="520" t="n">
        <v>365700</v>
      </c>
      <c r="H608" s="520" t="n">
        <v>365700</v>
      </c>
      <c r="I608" s="59"/>
      <c r="J608" s="628" t="s">
        <v>982</v>
      </c>
      <c r="K608" s="159"/>
    </row>
    <row r="609" customFormat="false" ht="38.25" hidden="false" customHeight="false" outlineLevel="0" collapsed="false">
      <c r="A609" s="56"/>
      <c r="B609" s="56"/>
      <c r="C609" s="56" t="n">
        <v>1</v>
      </c>
      <c r="D609" s="655" t="s">
        <v>4788</v>
      </c>
      <c r="E609" s="59" t="s">
        <v>321</v>
      </c>
      <c r="F609" s="472" t="s">
        <v>4789</v>
      </c>
      <c r="G609" s="520" t="n">
        <v>16282.5</v>
      </c>
      <c r="H609" s="520" t="n">
        <v>16282.5</v>
      </c>
      <c r="I609" s="59"/>
      <c r="J609" s="618" t="s">
        <v>982</v>
      </c>
      <c r="K609" s="159"/>
    </row>
    <row r="610" customFormat="false" ht="38.25" hidden="false" customHeight="false" outlineLevel="0" collapsed="false">
      <c r="A610" s="56"/>
      <c r="B610" s="56"/>
      <c r="C610" s="56" t="n">
        <v>2</v>
      </c>
      <c r="D610" s="644" t="s">
        <v>4790</v>
      </c>
      <c r="E610" s="59" t="s">
        <v>321</v>
      </c>
      <c r="F610" s="472" t="s">
        <v>4791</v>
      </c>
      <c r="G610" s="520" t="n">
        <v>2171</v>
      </c>
      <c r="H610" s="520" t="n">
        <v>2171</v>
      </c>
      <c r="I610" s="59"/>
      <c r="J610" s="618" t="s">
        <v>982</v>
      </c>
      <c r="K610" s="159"/>
    </row>
    <row r="611" customFormat="false" ht="38.25" hidden="false" customHeight="false" outlineLevel="0" collapsed="false">
      <c r="A611" s="56"/>
      <c r="B611" s="56"/>
      <c r="C611" s="56" t="n">
        <v>3</v>
      </c>
      <c r="D611" s="644" t="s">
        <v>4792</v>
      </c>
      <c r="E611" s="59" t="s">
        <v>321</v>
      </c>
      <c r="F611" s="472" t="s">
        <v>4793</v>
      </c>
      <c r="G611" s="520" t="n">
        <v>7097.5</v>
      </c>
      <c r="H611" s="520" t="n">
        <v>7097.5</v>
      </c>
      <c r="I611" s="59"/>
      <c r="J611" s="618" t="s">
        <v>982</v>
      </c>
      <c r="K611" s="159"/>
    </row>
    <row r="612" customFormat="false" ht="38.25" hidden="false" customHeight="false" outlineLevel="0" collapsed="false">
      <c r="A612" s="56"/>
      <c r="B612" s="56"/>
      <c r="C612" s="56" t="n">
        <v>4</v>
      </c>
      <c r="D612" s="644" t="s">
        <v>4794</v>
      </c>
      <c r="E612" s="59" t="s">
        <v>321</v>
      </c>
      <c r="F612" s="472" t="s">
        <v>4795</v>
      </c>
      <c r="G612" s="520" t="n">
        <v>250.5</v>
      </c>
      <c r="H612" s="520" t="n">
        <v>250.5</v>
      </c>
      <c r="I612" s="59"/>
      <c r="J612" s="618" t="s">
        <v>982</v>
      </c>
      <c r="K612" s="159"/>
    </row>
    <row r="613" customFormat="false" ht="38.25" hidden="false" customHeight="false" outlineLevel="0" collapsed="false">
      <c r="A613" s="56"/>
      <c r="B613" s="56"/>
      <c r="C613" s="56" t="n">
        <v>5</v>
      </c>
      <c r="D613" s="644" t="s">
        <v>4796</v>
      </c>
      <c r="E613" s="59" t="s">
        <v>321</v>
      </c>
      <c r="F613" s="472" t="s">
        <v>4797</v>
      </c>
      <c r="G613" s="520" t="n">
        <v>798468.75</v>
      </c>
      <c r="H613" s="520" t="n">
        <v>798468.75</v>
      </c>
      <c r="I613" s="59"/>
      <c r="J613" s="618" t="s">
        <v>982</v>
      </c>
      <c r="K613" s="159"/>
    </row>
    <row r="614" customFormat="false" ht="38.25" hidden="false" customHeight="false" outlineLevel="0" collapsed="false">
      <c r="A614" s="56"/>
      <c r="B614" s="56"/>
      <c r="C614" s="56" t="n">
        <v>6</v>
      </c>
      <c r="D614" s="656" t="s">
        <v>4798</v>
      </c>
      <c r="E614" s="59" t="s">
        <v>321</v>
      </c>
      <c r="F614" s="472" t="s">
        <v>4799</v>
      </c>
      <c r="G614" s="520" t="n">
        <v>102654.9</v>
      </c>
      <c r="H614" s="520" t="n">
        <v>102654.9</v>
      </c>
      <c r="I614" s="59"/>
      <c r="J614" s="618" t="s">
        <v>982</v>
      </c>
      <c r="K614" s="159"/>
    </row>
    <row r="615" customFormat="false" ht="38.25" hidden="false" customHeight="false" outlineLevel="0" collapsed="false">
      <c r="A615" s="56"/>
      <c r="B615" s="56"/>
      <c r="C615" s="657" t="n">
        <v>7</v>
      </c>
      <c r="D615" s="644" t="s">
        <v>4800</v>
      </c>
      <c r="E615" s="658" t="s">
        <v>321</v>
      </c>
      <c r="F615" s="472" t="s">
        <v>4801</v>
      </c>
      <c r="G615" s="520" t="n">
        <v>1303114.62</v>
      </c>
      <c r="H615" s="520" t="n">
        <v>1303114.62</v>
      </c>
      <c r="I615" s="59"/>
      <c r="J615" s="618" t="s">
        <v>982</v>
      </c>
      <c r="K615" s="159"/>
    </row>
    <row r="616" customFormat="false" ht="38.25" hidden="false" customHeight="false" outlineLevel="0" collapsed="false">
      <c r="A616" s="56"/>
      <c r="B616" s="56"/>
      <c r="C616" s="657" t="n">
        <v>8</v>
      </c>
      <c r="D616" s="659" t="s">
        <v>4802</v>
      </c>
      <c r="E616" s="658" t="s">
        <v>321</v>
      </c>
      <c r="F616" s="472" t="s">
        <v>4803</v>
      </c>
      <c r="G616" s="520" t="n">
        <v>401969.53</v>
      </c>
      <c r="H616" s="520" t="n">
        <v>401969.53</v>
      </c>
      <c r="I616" s="59"/>
      <c r="J616" s="618" t="s">
        <v>982</v>
      </c>
      <c r="K616" s="159"/>
    </row>
    <row r="617" customFormat="false" ht="38.25" hidden="false" customHeight="false" outlineLevel="0" collapsed="false">
      <c r="A617" s="56"/>
      <c r="B617" s="56"/>
      <c r="C617" s="657" t="n">
        <v>9</v>
      </c>
      <c r="D617" s="659" t="s">
        <v>4804</v>
      </c>
      <c r="E617" s="658" t="s">
        <v>321</v>
      </c>
      <c r="F617" s="472" t="s">
        <v>4805</v>
      </c>
      <c r="G617" s="520" t="n">
        <v>32062</v>
      </c>
      <c r="H617" s="520" t="n">
        <v>32062</v>
      </c>
      <c r="I617" s="59"/>
      <c r="J617" s="618" t="s">
        <v>982</v>
      </c>
      <c r="K617" s="159"/>
    </row>
    <row r="618" customFormat="false" ht="38.25" hidden="false" customHeight="false" outlineLevel="0" collapsed="false">
      <c r="A618" s="56"/>
      <c r="B618" s="56"/>
      <c r="C618" s="657" t="n">
        <v>10</v>
      </c>
      <c r="D618" s="659" t="s">
        <v>4806</v>
      </c>
      <c r="E618" s="658" t="s">
        <v>321</v>
      </c>
      <c r="F618" s="472" t="s">
        <v>4807</v>
      </c>
      <c r="G618" s="520" t="n">
        <v>257457.24</v>
      </c>
      <c r="H618" s="520" t="n">
        <v>257457.24</v>
      </c>
      <c r="I618" s="59"/>
      <c r="J618" s="618" t="s">
        <v>982</v>
      </c>
      <c r="K618" s="159" t="s">
        <v>4808</v>
      </c>
    </row>
    <row r="619" customFormat="false" ht="38.25" hidden="false" customHeight="false" outlineLevel="0" collapsed="false">
      <c r="A619" s="56"/>
      <c r="B619" s="56"/>
      <c r="C619" s="56" t="n">
        <v>1</v>
      </c>
      <c r="D619" s="655" t="s">
        <v>4788</v>
      </c>
      <c r="E619" s="622" t="s">
        <v>4809</v>
      </c>
      <c r="F619" s="472" t="s">
        <v>4789</v>
      </c>
      <c r="G619" s="520" t="n">
        <v>16282.5</v>
      </c>
      <c r="H619" s="520" t="n">
        <v>16282.5</v>
      </c>
      <c r="I619" s="59"/>
      <c r="J619" s="618" t="s">
        <v>982</v>
      </c>
      <c r="K619" s="159" t="s">
        <v>4808</v>
      </c>
    </row>
    <row r="620" customFormat="false" ht="38.25" hidden="false" customHeight="false" outlineLevel="0" collapsed="false">
      <c r="A620" s="56"/>
      <c r="B620" s="56"/>
      <c r="C620" s="56" t="n">
        <v>2</v>
      </c>
      <c r="D620" s="644" t="s">
        <v>4790</v>
      </c>
      <c r="E620" s="59" t="s">
        <v>4809</v>
      </c>
      <c r="F620" s="472" t="s">
        <v>4791</v>
      </c>
      <c r="G620" s="520" t="n">
        <v>2171</v>
      </c>
      <c r="H620" s="520" t="n">
        <v>2171</v>
      </c>
      <c r="I620" s="59"/>
      <c r="J620" s="618" t="s">
        <v>982</v>
      </c>
      <c r="K620" s="159" t="s">
        <v>4808</v>
      </c>
    </row>
    <row r="621" customFormat="false" ht="38.25" hidden="false" customHeight="false" outlineLevel="0" collapsed="false">
      <c r="A621" s="56"/>
      <c r="B621" s="56"/>
      <c r="C621" s="56" t="n">
        <v>3</v>
      </c>
      <c r="D621" s="644" t="s">
        <v>4792</v>
      </c>
      <c r="E621" s="59" t="s">
        <v>4809</v>
      </c>
      <c r="F621" s="472" t="s">
        <v>4793</v>
      </c>
      <c r="G621" s="520" t="n">
        <v>7097.5</v>
      </c>
      <c r="H621" s="520" t="n">
        <v>7097.5</v>
      </c>
      <c r="I621" s="59"/>
      <c r="J621" s="618" t="s">
        <v>982</v>
      </c>
      <c r="K621" s="159" t="s">
        <v>4808</v>
      </c>
    </row>
    <row r="622" customFormat="false" ht="38.25" hidden="false" customHeight="false" outlineLevel="0" collapsed="false">
      <c r="A622" s="56"/>
      <c r="B622" s="56"/>
      <c r="C622" s="56" t="n">
        <v>4</v>
      </c>
      <c r="D622" s="644" t="s">
        <v>4794</v>
      </c>
      <c r="E622" s="59" t="s">
        <v>4809</v>
      </c>
      <c r="F622" s="472" t="s">
        <v>4795</v>
      </c>
      <c r="G622" s="520" t="n">
        <v>250.5</v>
      </c>
      <c r="H622" s="520" t="n">
        <v>250.5</v>
      </c>
      <c r="I622" s="59"/>
      <c r="J622" s="618" t="s">
        <v>982</v>
      </c>
      <c r="K622" s="159" t="s">
        <v>4808</v>
      </c>
    </row>
    <row r="623" customFormat="false" ht="38.25" hidden="false" customHeight="false" outlineLevel="0" collapsed="false">
      <c r="A623" s="56"/>
      <c r="B623" s="56"/>
      <c r="C623" s="56" t="n">
        <v>5</v>
      </c>
      <c r="D623" s="644" t="s">
        <v>4796</v>
      </c>
      <c r="E623" s="59" t="s">
        <v>4809</v>
      </c>
      <c r="F623" s="472" t="s">
        <v>4797</v>
      </c>
      <c r="G623" s="520" t="n">
        <v>798468.75</v>
      </c>
      <c r="H623" s="520" t="n">
        <v>798468.75</v>
      </c>
      <c r="I623" s="59"/>
      <c r="J623" s="618" t="s">
        <v>982</v>
      </c>
      <c r="K623" s="159" t="s">
        <v>4808</v>
      </c>
      <c r="L623" s="49" t="n">
        <v>35</v>
      </c>
    </row>
    <row r="624" customFormat="false" ht="38.25" hidden="false" customHeight="false" outlineLevel="0" collapsed="false">
      <c r="A624" s="56"/>
      <c r="B624" s="56"/>
      <c r="C624" s="56" t="n">
        <v>6</v>
      </c>
      <c r="D624" s="656" t="s">
        <v>4798</v>
      </c>
      <c r="E624" s="59" t="s">
        <v>4809</v>
      </c>
      <c r="F624" s="472" t="s">
        <v>4799</v>
      </c>
      <c r="G624" s="520" t="n">
        <v>102654.9</v>
      </c>
      <c r="H624" s="520" t="n">
        <v>102654.9</v>
      </c>
      <c r="I624" s="59"/>
      <c r="J624" s="618" t="s">
        <v>982</v>
      </c>
      <c r="K624" s="159" t="s">
        <v>4808</v>
      </c>
    </row>
    <row r="625" customFormat="false" ht="38.25" hidden="false" customHeight="false" outlineLevel="0" collapsed="false">
      <c r="A625" s="56"/>
      <c r="B625" s="56"/>
      <c r="C625" s="657" t="n">
        <v>7</v>
      </c>
      <c r="D625" s="644" t="s">
        <v>4800</v>
      </c>
      <c r="E625" s="59" t="s">
        <v>4809</v>
      </c>
      <c r="F625" s="472" t="s">
        <v>4801</v>
      </c>
      <c r="G625" s="520" t="n">
        <v>1303114.62</v>
      </c>
      <c r="H625" s="520" t="n">
        <v>1303114.62</v>
      </c>
      <c r="I625" s="59"/>
      <c r="J625" s="618" t="s">
        <v>982</v>
      </c>
      <c r="K625" s="159" t="s">
        <v>4808</v>
      </c>
    </row>
    <row r="626" customFormat="false" ht="38.25" hidden="false" customHeight="false" outlineLevel="0" collapsed="false">
      <c r="A626" s="56"/>
      <c r="B626" s="56"/>
      <c r="C626" s="657" t="n">
        <v>8</v>
      </c>
      <c r="D626" s="659" t="s">
        <v>4802</v>
      </c>
      <c r="E626" s="59" t="s">
        <v>4809</v>
      </c>
      <c r="F626" s="472" t="s">
        <v>4803</v>
      </c>
      <c r="G626" s="520" t="n">
        <v>401969.53</v>
      </c>
      <c r="H626" s="520" t="n">
        <v>401969.53</v>
      </c>
      <c r="I626" s="59"/>
      <c r="J626" s="618" t="s">
        <v>982</v>
      </c>
      <c r="K626" s="159" t="s">
        <v>4808</v>
      </c>
    </row>
    <row r="627" customFormat="false" ht="38.25" hidden="false" customHeight="false" outlineLevel="0" collapsed="false">
      <c r="A627" s="56"/>
      <c r="B627" s="56"/>
      <c r="C627" s="657" t="n">
        <v>9</v>
      </c>
      <c r="D627" s="659" t="s">
        <v>4804</v>
      </c>
      <c r="E627" s="59" t="s">
        <v>4809</v>
      </c>
      <c r="F627" s="472" t="s">
        <v>4805</v>
      </c>
      <c r="G627" s="520" t="n">
        <v>32062</v>
      </c>
      <c r="H627" s="520" t="n">
        <v>32062</v>
      </c>
      <c r="I627" s="59"/>
      <c r="J627" s="618" t="s">
        <v>982</v>
      </c>
      <c r="K627" s="159" t="s">
        <v>4808</v>
      </c>
    </row>
    <row r="628" customFormat="false" ht="38.25" hidden="false" customHeight="false" outlineLevel="0" collapsed="false">
      <c r="A628" s="56"/>
      <c r="B628" s="56"/>
      <c r="C628" s="657" t="n">
        <v>10</v>
      </c>
      <c r="D628" s="659" t="s">
        <v>4806</v>
      </c>
      <c r="E628" s="59" t="s">
        <v>4809</v>
      </c>
      <c r="F628" s="472" t="s">
        <v>4807</v>
      </c>
      <c r="G628" s="520" t="n">
        <v>257457.24</v>
      </c>
      <c r="H628" s="520" t="n">
        <v>257457.24</v>
      </c>
      <c r="I628" s="59"/>
      <c r="J628" s="618" t="s">
        <v>982</v>
      </c>
      <c r="K628" s="159" t="s">
        <v>4808</v>
      </c>
    </row>
    <row r="629" customFormat="false" ht="38.25" hidden="false" customHeight="false" outlineLevel="0" collapsed="false">
      <c r="A629" s="56" t="s">
        <v>4810</v>
      </c>
      <c r="B629" s="56"/>
      <c r="C629" s="56"/>
      <c r="D629" s="59" t="s">
        <v>4811</v>
      </c>
      <c r="E629" s="59" t="s">
        <v>4812</v>
      </c>
      <c r="F629" s="472" t="s">
        <v>4813</v>
      </c>
      <c r="G629" s="61" t="n">
        <v>14550</v>
      </c>
      <c r="H629" s="61" t="n">
        <v>14550</v>
      </c>
      <c r="I629" s="59"/>
      <c r="J629" s="618" t="s">
        <v>982</v>
      </c>
      <c r="K629" s="159" t="s">
        <v>4808</v>
      </c>
    </row>
    <row r="630" customFormat="false" ht="38.25" hidden="false" customHeight="false" outlineLevel="0" collapsed="false">
      <c r="A630" s="56" t="s">
        <v>4814</v>
      </c>
      <c r="B630" s="56"/>
      <c r="C630" s="56"/>
      <c r="D630" s="59" t="s">
        <v>4815</v>
      </c>
      <c r="E630" s="59" t="s">
        <v>4812</v>
      </c>
      <c r="F630" s="472" t="s">
        <v>4816</v>
      </c>
      <c r="G630" s="61" t="n">
        <v>4434.8</v>
      </c>
      <c r="H630" s="61" t="n">
        <v>4434.8</v>
      </c>
      <c r="I630" s="59"/>
      <c r="J630" s="618" t="s">
        <v>982</v>
      </c>
      <c r="K630" s="159" t="s">
        <v>4808</v>
      </c>
    </row>
    <row r="631" customFormat="false" ht="38.25" hidden="false" customHeight="false" outlineLevel="0" collapsed="false">
      <c r="A631" s="56" t="s">
        <v>4817</v>
      </c>
      <c r="B631" s="56"/>
      <c r="C631" s="56" t="n">
        <v>1</v>
      </c>
      <c r="D631" s="660" t="s">
        <v>4818</v>
      </c>
      <c r="E631" s="59" t="s">
        <v>4819</v>
      </c>
      <c r="F631" s="472" t="s">
        <v>4789</v>
      </c>
      <c r="G631" s="61" t="n">
        <v>16282.5</v>
      </c>
      <c r="H631" s="59" t="n">
        <v>16282.5</v>
      </c>
      <c r="I631" s="59"/>
      <c r="J631" s="618" t="s">
        <v>982</v>
      </c>
      <c r="K631" s="159" t="s">
        <v>4808</v>
      </c>
    </row>
    <row r="632" customFormat="false" ht="38.25" hidden="false" customHeight="false" outlineLevel="0" collapsed="false">
      <c r="A632" s="56" t="s">
        <v>4820</v>
      </c>
      <c r="B632" s="56"/>
      <c r="C632" s="657" t="n">
        <v>2</v>
      </c>
      <c r="D632" s="135" t="s">
        <v>4790</v>
      </c>
      <c r="E632" s="658" t="s">
        <v>4819</v>
      </c>
      <c r="F632" s="472" t="s">
        <v>4789</v>
      </c>
      <c r="G632" s="61" t="n">
        <v>2171</v>
      </c>
      <c r="H632" s="61" t="n">
        <v>2171</v>
      </c>
      <c r="I632" s="59"/>
      <c r="J632" s="618" t="s">
        <v>982</v>
      </c>
      <c r="K632" s="159" t="s">
        <v>4808</v>
      </c>
    </row>
    <row r="633" customFormat="false" ht="38.25" hidden="false" customHeight="false" outlineLevel="0" collapsed="false">
      <c r="A633" s="56" t="s">
        <v>4821</v>
      </c>
      <c r="B633" s="56"/>
      <c r="C633" s="657" t="n">
        <v>3</v>
      </c>
      <c r="D633" s="135" t="s">
        <v>4822</v>
      </c>
      <c r="E633" s="658" t="s">
        <v>4819</v>
      </c>
      <c r="F633" s="472" t="s">
        <v>4789</v>
      </c>
      <c r="G633" s="61" t="n">
        <v>7097.5</v>
      </c>
      <c r="H633" s="61" t="n">
        <v>7097.5</v>
      </c>
      <c r="I633" s="59"/>
      <c r="J633" s="618" t="s">
        <v>982</v>
      </c>
      <c r="K633" s="159" t="s">
        <v>4808</v>
      </c>
    </row>
    <row r="634" customFormat="false" ht="38.25" hidden="false" customHeight="false" outlineLevel="0" collapsed="false">
      <c r="A634" s="56" t="s">
        <v>4823</v>
      </c>
      <c r="B634" s="56"/>
      <c r="C634" s="657"/>
      <c r="D634" s="135" t="s">
        <v>4796</v>
      </c>
      <c r="E634" s="658" t="s">
        <v>4819</v>
      </c>
      <c r="F634" s="472" t="s">
        <v>4789</v>
      </c>
      <c r="G634" s="61" t="n">
        <v>250</v>
      </c>
      <c r="H634" s="61" t="n">
        <v>250</v>
      </c>
      <c r="I634" s="59"/>
      <c r="J634" s="618" t="s">
        <v>982</v>
      </c>
      <c r="K634" s="159" t="s">
        <v>4808</v>
      </c>
    </row>
    <row r="635" customFormat="false" ht="38.25" hidden="false" customHeight="false" outlineLevel="0" collapsed="false">
      <c r="A635" s="56" t="s">
        <v>4824</v>
      </c>
      <c r="B635" s="56"/>
      <c r="C635" s="657"/>
      <c r="D635" s="135" t="s">
        <v>4798</v>
      </c>
      <c r="E635" s="658" t="s">
        <v>4819</v>
      </c>
      <c r="F635" s="472" t="s">
        <v>4789</v>
      </c>
      <c r="G635" s="61" t="n">
        <v>798468.75</v>
      </c>
      <c r="H635" s="61" t="n">
        <v>798468.75</v>
      </c>
      <c r="I635" s="59"/>
      <c r="J635" s="618" t="s">
        <v>982</v>
      </c>
      <c r="K635" s="159" t="s">
        <v>4808</v>
      </c>
    </row>
    <row r="636" customFormat="false" ht="38.25" hidden="false" customHeight="false" outlineLevel="0" collapsed="false">
      <c r="A636" s="56" t="s">
        <v>4825</v>
      </c>
      <c r="B636" s="56"/>
      <c r="C636" s="657"/>
      <c r="D636" s="135" t="s">
        <v>4800</v>
      </c>
      <c r="E636" s="658" t="s">
        <v>4819</v>
      </c>
      <c r="F636" s="472" t="s">
        <v>4789</v>
      </c>
      <c r="G636" s="61" t="n">
        <v>102654.9</v>
      </c>
      <c r="H636" s="61" t="n">
        <v>102654.9</v>
      </c>
      <c r="I636" s="59"/>
      <c r="J636" s="618" t="s">
        <v>982</v>
      </c>
      <c r="K636" s="159" t="s">
        <v>4808</v>
      </c>
    </row>
    <row r="637" customFormat="false" ht="38.25" hidden="false" customHeight="false" outlineLevel="0" collapsed="false">
      <c r="A637" s="56" t="s">
        <v>4826</v>
      </c>
      <c r="B637" s="56"/>
      <c r="C637" s="657"/>
      <c r="D637" s="135" t="s">
        <v>4802</v>
      </c>
      <c r="E637" s="658" t="s">
        <v>4819</v>
      </c>
      <c r="F637" s="472" t="s">
        <v>4789</v>
      </c>
      <c r="G637" s="61" t="n">
        <v>1303114.62</v>
      </c>
      <c r="H637" s="61" t="n">
        <v>1303114.62</v>
      </c>
      <c r="I637" s="59"/>
      <c r="J637" s="618" t="s">
        <v>982</v>
      </c>
      <c r="K637" s="159" t="s">
        <v>4808</v>
      </c>
    </row>
    <row r="638" customFormat="false" ht="38.25" hidden="false" customHeight="false" outlineLevel="0" collapsed="false">
      <c r="A638" s="56" t="s">
        <v>4827</v>
      </c>
      <c r="B638" s="56"/>
      <c r="C638" s="657"/>
      <c r="D638" s="135" t="s">
        <v>4804</v>
      </c>
      <c r="E638" s="658" t="s">
        <v>4819</v>
      </c>
      <c r="F638" s="472" t="s">
        <v>4789</v>
      </c>
      <c r="G638" s="61" t="n">
        <v>401969.53</v>
      </c>
      <c r="H638" s="61" t="n">
        <v>401969.53</v>
      </c>
      <c r="I638" s="59"/>
      <c r="J638" s="618" t="s">
        <v>982</v>
      </c>
      <c r="K638" s="159"/>
    </row>
    <row r="639" customFormat="false" ht="38.25" hidden="false" customHeight="false" outlineLevel="0" collapsed="false">
      <c r="A639" s="56" t="s">
        <v>4828</v>
      </c>
      <c r="B639" s="56"/>
      <c r="C639" s="657"/>
      <c r="D639" s="135" t="s">
        <v>4806</v>
      </c>
      <c r="E639" s="658" t="s">
        <v>4819</v>
      </c>
      <c r="F639" s="472" t="s">
        <v>4789</v>
      </c>
      <c r="G639" s="61" t="n">
        <v>32062</v>
      </c>
      <c r="H639" s="61" t="n">
        <v>32062</v>
      </c>
      <c r="I639" s="59"/>
      <c r="J639" s="618" t="s">
        <v>982</v>
      </c>
      <c r="K639" s="159"/>
    </row>
    <row r="640" customFormat="false" ht="38.25" hidden="false" customHeight="false" outlineLevel="0" collapsed="false">
      <c r="A640" s="56" t="s">
        <v>4829</v>
      </c>
      <c r="B640" s="56"/>
      <c r="C640" s="657"/>
      <c r="D640" s="135" t="s">
        <v>4830</v>
      </c>
      <c r="E640" s="658" t="s">
        <v>4819</v>
      </c>
      <c r="F640" s="472" t="s">
        <v>4789</v>
      </c>
      <c r="G640" s="61" t="n">
        <v>257457.24</v>
      </c>
      <c r="H640" s="61" t="n">
        <v>257457.24</v>
      </c>
      <c r="I640" s="59"/>
      <c r="J640" s="618" t="s">
        <v>982</v>
      </c>
      <c r="K640" s="159"/>
    </row>
    <row r="641" customFormat="false" ht="38.25" hidden="false" customHeight="false" outlineLevel="0" collapsed="false">
      <c r="A641" s="56" t="s">
        <v>4831</v>
      </c>
      <c r="B641" s="56"/>
      <c r="C641" s="657"/>
      <c r="D641" s="660" t="s">
        <v>4818</v>
      </c>
      <c r="E641" s="59" t="s">
        <v>1008</v>
      </c>
      <c r="F641" s="472" t="s">
        <v>4789</v>
      </c>
      <c r="G641" s="61" t="n">
        <v>16282.5</v>
      </c>
      <c r="H641" s="59" t="n">
        <v>16282.5</v>
      </c>
      <c r="I641" s="59"/>
      <c r="J641" s="618" t="s">
        <v>982</v>
      </c>
      <c r="K641" s="159"/>
    </row>
    <row r="642" customFormat="false" ht="38.25" hidden="false" customHeight="false" outlineLevel="0" collapsed="false">
      <c r="A642" s="56" t="s">
        <v>4832</v>
      </c>
      <c r="B642" s="56"/>
      <c r="C642" s="657"/>
      <c r="D642" s="135" t="s">
        <v>4790</v>
      </c>
      <c r="E642" s="59" t="s">
        <v>1008</v>
      </c>
      <c r="F642" s="472" t="s">
        <v>4789</v>
      </c>
      <c r="G642" s="61" t="n">
        <v>2171</v>
      </c>
      <c r="H642" s="61" t="n">
        <v>2171</v>
      </c>
      <c r="I642" s="59"/>
      <c r="J642" s="618" t="s">
        <v>982</v>
      </c>
      <c r="K642" s="159"/>
    </row>
    <row r="643" customFormat="false" ht="38.25" hidden="false" customHeight="false" outlineLevel="0" collapsed="false">
      <c r="A643" s="56" t="s">
        <v>4833</v>
      </c>
      <c r="B643" s="56"/>
      <c r="C643" s="657"/>
      <c r="D643" s="135" t="s">
        <v>4822</v>
      </c>
      <c r="E643" s="59" t="s">
        <v>1008</v>
      </c>
      <c r="F643" s="472" t="s">
        <v>4789</v>
      </c>
      <c r="G643" s="61" t="n">
        <v>7097.5</v>
      </c>
      <c r="H643" s="61" t="n">
        <v>7097.5</v>
      </c>
      <c r="I643" s="59"/>
      <c r="J643" s="618" t="s">
        <v>982</v>
      </c>
      <c r="K643" s="159"/>
    </row>
    <row r="644" customFormat="false" ht="38.25" hidden="false" customHeight="false" outlineLevel="0" collapsed="false">
      <c r="A644" s="56" t="s">
        <v>4834</v>
      </c>
      <c r="B644" s="56"/>
      <c r="C644" s="657"/>
      <c r="D644" s="135" t="s">
        <v>4796</v>
      </c>
      <c r="E644" s="59" t="s">
        <v>1008</v>
      </c>
      <c r="F644" s="472" t="s">
        <v>4789</v>
      </c>
      <c r="G644" s="61" t="n">
        <v>250</v>
      </c>
      <c r="H644" s="61" t="n">
        <v>250</v>
      </c>
      <c r="I644" s="59"/>
      <c r="J644" s="618" t="s">
        <v>982</v>
      </c>
      <c r="K644" s="159"/>
    </row>
    <row r="645" customFormat="false" ht="38.25" hidden="false" customHeight="false" outlineLevel="0" collapsed="false">
      <c r="A645" s="56" t="s">
        <v>4835</v>
      </c>
      <c r="B645" s="56"/>
      <c r="C645" s="657"/>
      <c r="D645" s="135" t="s">
        <v>4798</v>
      </c>
      <c r="E645" s="59" t="s">
        <v>1008</v>
      </c>
      <c r="F645" s="472" t="s">
        <v>4789</v>
      </c>
      <c r="G645" s="61" t="n">
        <v>798468.75</v>
      </c>
      <c r="H645" s="61" t="n">
        <v>798468.75</v>
      </c>
      <c r="I645" s="59"/>
      <c r="J645" s="618" t="s">
        <v>982</v>
      </c>
      <c r="K645" s="159"/>
    </row>
    <row r="646" customFormat="false" ht="38.25" hidden="false" customHeight="false" outlineLevel="0" collapsed="false">
      <c r="A646" s="56" t="s">
        <v>4836</v>
      </c>
      <c r="B646" s="56"/>
      <c r="C646" s="657"/>
      <c r="D646" s="135" t="s">
        <v>4800</v>
      </c>
      <c r="E646" s="59" t="s">
        <v>1008</v>
      </c>
      <c r="F646" s="472" t="s">
        <v>4789</v>
      </c>
      <c r="G646" s="61" t="n">
        <v>102654.9</v>
      </c>
      <c r="H646" s="61" t="n">
        <v>102654.9</v>
      </c>
      <c r="I646" s="59"/>
      <c r="J646" s="618" t="s">
        <v>982</v>
      </c>
      <c r="K646" s="159"/>
    </row>
    <row r="647" customFormat="false" ht="38.25" hidden="false" customHeight="false" outlineLevel="0" collapsed="false">
      <c r="A647" s="56" t="s">
        <v>4837</v>
      </c>
      <c r="B647" s="56"/>
      <c r="C647" s="657"/>
      <c r="D647" s="135" t="s">
        <v>4802</v>
      </c>
      <c r="E647" s="59" t="s">
        <v>1008</v>
      </c>
      <c r="F647" s="472" t="s">
        <v>4789</v>
      </c>
      <c r="G647" s="61" t="n">
        <v>1303114.62</v>
      </c>
      <c r="H647" s="61" t="n">
        <v>1303114.62</v>
      </c>
      <c r="I647" s="59"/>
      <c r="J647" s="618" t="s">
        <v>982</v>
      </c>
      <c r="K647" s="159"/>
    </row>
    <row r="648" customFormat="false" ht="38.25" hidden="false" customHeight="false" outlineLevel="0" collapsed="false">
      <c r="A648" s="56" t="s">
        <v>4838</v>
      </c>
      <c r="B648" s="56"/>
      <c r="C648" s="657"/>
      <c r="D648" s="135" t="s">
        <v>4804</v>
      </c>
      <c r="E648" s="59" t="s">
        <v>1008</v>
      </c>
      <c r="F648" s="472" t="s">
        <v>4789</v>
      </c>
      <c r="G648" s="61" t="n">
        <v>401969.53</v>
      </c>
      <c r="H648" s="61" t="n">
        <v>401969.53</v>
      </c>
      <c r="I648" s="59"/>
      <c r="J648" s="618" t="s">
        <v>982</v>
      </c>
      <c r="K648" s="159"/>
    </row>
    <row r="649" customFormat="false" ht="38.25" hidden="false" customHeight="false" outlineLevel="0" collapsed="false">
      <c r="A649" s="56" t="s">
        <v>4839</v>
      </c>
      <c r="B649" s="56"/>
      <c r="C649" s="657"/>
      <c r="D649" s="135" t="s">
        <v>4806</v>
      </c>
      <c r="E649" s="59" t="s">
        <v>1008</v>
      </c>
      <c r="F649" s="472" t="s">
        <v>4789</v>
      </c>
      <c r="G649" s="61" t="n">
        <v>32062</v>
      </c>
      <c r="H649" s="61" t="n">
        <v>32062</v>
      </c>
      <c r="I649" s="59"/>
      <c r="J649" s="618" t="s">
        <v>982</v>
      </c>
      <c r="K649" s="159"/>
    </row>
    <row r="650" customFormat="false" ht="38.25" hidden="false" customHeight="false" outlineLevel="0" collapsed="false">
      <c r="A650" s="56" t="s">
        <v>4840</v>
      </c>
      <c r="B650" s="56"/>
      <c r="C650" s="657"/>
      <c r="D650" s="135" t="s">
        <v>4841</v>
      </c>
      <c r="E650" s="59" t="s">
        <v>1008</v>
      </c>
      <c r="F650" s="472" t="s">
        <v>4789</v>
      </c>
      <c r="G650" s="61" t="n">
        <v>257457.24</v>
      </c>
      <c r="H650" s="61" t="n">
        <v>257457.24</v>
      </c>
      <c r="I650" s="59"/>
      <c r="J650" s="618" t="s">
        <v>982</v>
      </c>
      <c r="K650" s="159"/>
    </row>
    <row r="651" customFormat="false" ht="38.25" hidden="false" customHeight="false" outlineLevel="0" collapsed="false">
      <c r="A651" s="56" t="s">
        <v>4842</v>
      </c>
      <c r="B651" s="56"/>
      <c r="C651" s="657"/>
      <c r="D651" s="135" t="s">
        <v>4843</v>
      </c>
      <c r="E651" s="658" t="s">
        <v>1219</v>
      </c>
      <c r="F651" s="472" t="s">
        <v>4844</v>
      </c>
      <c r="G651" s="61" t="n">
        <v>197500</v>
      </c>
      <c r="H651" s="61" t="n">
        <v>197500</v>
      </c>
      <c r="I651" s="59"/>
      <c r="J651" s="618" t="s">
        <v>1943</v>
      </c>
      <c r="K651" s="159"/>
    </row>
    <row r="652" customFormat="false" ht="38.25" hidden="false" customHeight="false" outlineLevel="0" collapsed="false">
      <c r="A652" s="56" t="s">
        <v>4845</v>
      </c>
      <c r="B652" s="56"/>
      <c r="C652" s="657"/>
      <c r="D652" s="135" t="s">
        <v>4846</v>
      </c>
      <c r="E652" s="658" t="s">
        <v>1219</v>
      </c>
      <c r="F652" s="472" t="s">
        <v>4847</v>
      </c>
      <c r="G652" s="61" t="n">
        <v>139776.75</v>
      </c>
      <c r="H652" s="61" t="n">
        <v>139776.75</v>
      </c>
      <c r="I652" s="59"/>
      <c r="J652" s="618" t="s">
        <v>1943</v>
      </c>
      <c r="K652" s="159"/>
    </row>
    <row r="653" customFormat="false" ht="38.25" hidden="false" customHeight="false" outlineLevel="0" collapsed="false">
      <c r="A653" s="75" t="s">
        <v>4848</v>
      </c>
      <c r="B653" s="75"/>
      <c r="C653" s="275"/>
      <c r="D653" s="661" t="s">
        <v>4849</v>
      </c>
      <c r="E653" s="662"/>
      <c r="F653" s="663" t="s">
        <v>4850</v>
      </c>
      <c r="G653" s="62" t="n">
        <v>18247</v>
      </c>
      <c r="H653" s="62" t="n">
        <v>18248</v>
      </c>
      <c r="I653" s="77"/>
      <c r="J653" s="637"/>
      <c r="K653" s="159"/>
    </row>
    <row r="654" customFormat="false" ht="25.5" hidden="false" customHeight="false" outlineLevel="0" collapsed="false">
      <c r="A654" s="664"/>
      <c r="B654" s="664"/>
      <c r="C654" s="665"/>
      <c r="D654" s="666" t="s">
        <v>4851</v>
      </c>
      <c r="E654" s="667"/>
      <c r="F654" s="668"/>
      <c r="G654" s="635"/>
      <c r="H654" s="635"/>
      <c r="I654" s="622"/>
      <c r="J654" s="669"/>
      <c r="K654" s="159"/>
    </row>
    <row r="655" customFormat="false" ht="40.5" hidden="false" customHeight="false" outlineLevel="0" collapsed="false">
      <c r="A655" s="56"/>
      <c r="B655" s="56"/>
      <c r="C655" s="657" t="n">
        <v>2</v>
      </c>
      <c r="D655" s="670" t="s">
        <v>4852</v>
      </c>
      <c r="E655" s="658" t="s">
        <v>1219</v>
      </c>
      <c r="F655" s="472" t="s">
        <v>4853</v>
      </c>
      <c r="G655" s="61"/>
      <c r="H655" s="61"/>
      <c r="I655" s="59"/>
      <c r="J655" s="618" t="s">
        <v>1943</v>
      </c>
      <c r="K655" s="159"/>
    </row>
    <row r="656" customFormat="false" ht="40.5" hidden="false" customHeight="false" outlineLevel="0" collapsed="false">
      <c r="A656" s="56"/>
      <c r="B656" s="56"/>
      <c r="C656" s="657" t="n">
        <v>3</v>
      </c>
      <c r="D656" s="671" t="s">
        <v>4852</v>
      </c>
      <c r="E656" s="658" t="s">
        <v>1219</v>
      </c>
      <c r="F656" s="472" t="s">
        <v>4853</v>
      </c>
      <c r="G656" s="61"/>
      <c r="H656" s="61"/>
      <c r="I656" s="59"/>
      <c r="J656" s="618" t="s">
        <v>1943</v>
      </c>
      <c r="K656" s="159"/>
    </row>
    <row r="657" customFormat="false" ht="38.25" hidden="false" customHeight="false" outlineLevel="0" collapsed="false">
      <c r="A657" s="56"/>
      <c r="B657" s="56"/>
      <c r="C657" s="657" t="n">
        <v>4</v>
      </c>
      <c r="D657" s="670" t="s">
        <v>4854</v>
      </c>
      <c r="E657" s="658" t="s">
        <v>1219</v>
      </c>
      <c r="F657" s="472" t="s">
        <v>4853</v>
      </c>
      <c r="G657" s="61"/>
      <c r="H657" s="61"/>
      <c r="I657" s="59"/>
      <c r="J657" s="618" t="s">
        <v>1943</v>
      </c>
      <c r="K657" s="159"/>
    </row>
    <row r="658" customFormat="false" ht="38.25" hidden="false" customHeight="false" outlineLevel="0" collapsed="false">
      <c r="A658" s="56"/>
      <c r="B658" s="56"/>
      <c r="C658" s="657" t="n">
        <v>5</v>
      </c>
      <c r="D658" s="670" t="s">
        <v>4855</v>
      </c>
      <c r="E658" s="658" t="s">
        <v>1219</v>
      </c>
      <c r="F658" s="472" t="s">
        <v>4853</v>
      </c>
      <c r="G658" s="61"/>
      <c r="H658" s="61"/>
      <c r="I658" s="59"/>
      <c r="J658" s="618" t="s">
        <v>1943</v>
      </c>
      <c r="K658" s="159"/>
    </row>
    <row r="659" customFormat="false" ht="40.5" hidden="false" customHeight="false" outlineLevel="0" collapsed="false">
      <c r="A659" s="56"/>
      <c r="B659" s="56"/>
      <c r="C659" s="657" t="n">
        <v>6</v>
      </c>
      <c r="D659" s="671" t="s">
        <v>4856</v>
      </c>
      <c r="E659" s="658" t="s">
        <v>1219</v>
      </c>
      <c r="F659" s="472" t="s">
        <v>4853</v>
      </c>
      <c r="G659" s="61"/>
      <c r="H659" s="61"/>
      <c r="I659" s="59"/>
      <c r="J659" s="618" t="s">
        <v>1943</v>
      </c>
      <c r="K659" s="159"/>
    </row>
    <row r="660" customFormat="false" ht="40.5" hidden="false" customHeight="false" outlineLevel="0" collapsed="false">
      <c r="A660" s="56"/>
      <c r="B660" s="56"/>
      <c r="C660" s="657" t="n">
        <v>7</v>
      </c>
      <c r="D660" s="671" t="s">
        <v>4857</v>
      </c>
      <c r="E660" s="658" t="s">
        <v>1219</v>
      </c>
      <c r="F660" s="472" t="s">
        <v>4853</v>
      </c>
      <c r="G660" s="61"/>
      <c r="H660" s="61"/>
      <c r="I660" s="59"/>
      <c r="J660" s="618" t="s">
        <v>1943</v>
      </c>
      <c r="K660" s="159"/>
    </row>
    <row r="661" customFormat="false" ht="38.25" hidden="false" customHeight="false" outlineLevel="0" collapsed="false">
      <c r="A661" s="56"/>
      <c r="B661" s="56"/>
      <c r="C661" s="657" t="n">
        <v>8</v>
      </c>
      <c r="D661" s="672" t="s">
        <v>4858</v>
      </c>
      <c r="E661" s="658" t="s">
        <v>1219</v>
      </c>
      <c r="F661" s="472" t="s">
        <v>4853</v>
      </c>
      <c r="G661" s="61"/>
      <c r="H661" s="61"/>
      <c r="I661" s="59"/>
      <c r="J661" s="618" t="s">
        <v>1943</v>
      </c>
      <c r="K661" s="159"/>
    </row>
    <row r="662" customFormat="false" ht="38.25" hidden="false" customHeight="false" outlineLevel="0" collapsed="false">
      <c r="A662" s="56"/>
      <c r="B662" s="56"/>
      <c r="C662" s="657" t="n">
        <v>9</v>
      </c>
      <c r="D662" s="672" t="s">
        <v>4859</v>
      </c>
      <c r="E662" s="658" t="s">
        <v>1219</v>
      </c>
      <c r="F662" s="472" t="s">
        <v>4853</v>
      </c>
      <c r="G662" s="61"/>
      <c r="H662" s="61"/>
      <c r="I662" s="59"/>
      <c r="J662" s="618" t="s">
        <v>1943</v>
      </c>
      <c r="K662" s="673"/>
    </row>
    <row r="663" customFormat="false" ht="38.25" hidden="false" customHeight="false" outlineLevel="0" collapsed="false">
      <c r="A663" s="56"/>
      <c r="B663" s="56"/>
      <c r="C663" s="657" t="n">
        <v>10</v>
      </c>
      <c r="D663" s="672" t="s">
        <v>4860</v>
      </c>
      <c r="E663" s="658" t="s">
        <v>1219</v>
      </c>
      <c r="F663" s="472" t="s">
        <v>4853</v>
      </c>
      <c r="G663" s="61"/>
      <c r="H663" s="61"/>
      <c r="I663" s="59"/>
      <c r="J663" s="618" t="s">
        <v>1943</v>
      </c>
      <c r="K663" s="674"/>
    </row>
    <row r="664" customFormat="false" ht="38.25" hidden="false" customHeight="false" outlineLevel="0" collapsed="false">
      <c r="A664" s="56"/>
      <c r="B664" s="56"/>
      <c r="C664" s="657" t="n">
        <v>11</v>
      </c>
      <c r="D664" s="671" t="s">
        <v>4861</v>
      </c>
      <c r="E664" s="658" t="s">
        <v>1219</v>
      </c>
      <c r="F664" s="472" t="s">
        <v>4853</v>
      </c>
      <c r="G664" s="61"/>
      <c r="H664" s="61"/>
      <c r="I664" s="59"/>
      <c r="J664" s="618" t="s">
        <v>1943</v>
      </c>
      <c r="K664" s="159"/>
    </row>
    <row r="665" customFormat="false" ht="38.25" hidden="false" customHeight="false" outlineLevel="0" collapsed="false">
      <c r="A665" s="56"/>
      <c r="B665" s="56"/>
      <c r="C665" s="657" t="n">
        <v>12</v>
      </c>
      <c r="D665" s="671" t="s">
        <v>4862</v>
      </c>
      <c r="E665" s="658" t="s">
        <v>1219</v>
      </c>
      <c r="F665" s="472" t="s">
        <v>4853</v>
      </c>
      <c r="G665" s="61"/>
      <c r="H665" s="61"/>
      <c r="I665" s="59"/>
      <c r="J665" s="618" t="s">
        <v>1943</v>
      </c>
      <c r="K665" s="159"/>
    </row>
    <row r="666" customFormat="false" ht="38.25" hidden="false" customHeight="false" outlineLevel="0" collapsed="false">
      <c r="A666" s="56"/>
      <c r="B666" s="56"/>
      <c r="C666" s="657" t="n">
        <v>13</v>
      </c>
      <c r="D666" s="671" t="s">
        <v>4863</v>
      </c>
      <c r="E666" s="658" t="s">
        <v>1219</v>
      </c>
      <c r="F666" s="472" t="s">
        <v>4853</v>
      </c>
      <c r="G666" s="61"/>
      <c r="H666" s="61"/>
      <c r="I666" s="59"/>
      <c r="J666" s="618" t="s">
        <v>1943</v>
      </c>
      <c r="K666" s="159"/>
    </row>
    <row r="667" customFormat="false" ht="38.25" hidden="false" customHeight="false" outlineLevel="0" collapsed="false">
      <c r="A667" s="56"/>
      <c r="B667" s="56"/>
      <c r="C667" s="657" t="n">
        <v>14</v>
      </c>
      <c r="D667" s="671" t="s">
        <v>4863</v>
      </c>
      <c r="E667" s="658" t="s">
        <v>1219</v>
      </c>
      <c r="F667" s="472" t="s">
        <v>4853</v>
      </c>
      <c r="G667" s="61"/>
      <c r="H667" s="61"/>
      <c r="I667" s="59"/>
      <c r="J667" s="618" t="s">
        <v>1943</v>
      </c>
      <c r="K667" s="159"/>
    </row>
    <row r="668" customFormat="false" ht="36.75" hidden="false" customHeight="true" outlineLevel="0" collapsed="false">
      <c r="A668" s="56"/>
      <c r="B668" s="56"/>
      <c r="C668" s="657" t="n">
        <v>15</v>
      </c>
      <c r="D668" s="671" t="s">
        <v>4864</v>
      </c>
      <c r="E668" s="658" t="s">
        <v>1219</v>
      </c>
      <c r="F668" s="472" t="s">
        <v>4853</v>
      </c>
      <c r="G668" s="61"/>
      <c r="H668" s="61"/>
      <c r="I668" s="59"/>
      <c r="J668" s="618" t="s">
        <v>1943</v>
      </c>
      <c r="K668" s="159"/>
    </row>
    <row r="669" customFormat="false" ht="38.25" hidden="false" customHeight="false" outlineLevel="0" collapsed="false">
      <c r="A669" s="56"/>
      <c r="B669" s="56"/>
      <c r="C669" s="657" t="n">
        <v>16</v>
      </c>
      <c r="D669" s="670" t="s">
        <v>4865</v>
      </c>
      <c r="E669" s="658" t="s">
        <v>1219</v>
      </c>
      <c r="F669" s="472" t="s">
        <v>4853</v>
      </c>
      <c r="G669" s="61"/>
      <c r="H669" s="61"/>
      <c r="I669" s="59"/>
      <c r="J669" s="618" t="s">
        <v>1943</v>
      </c>
      <c r="K669" s="159"/>
    </row>
    <row r="670" customFormat="false" ht="38.25" hidden="false" customHeight="false" outlineLevel="0" collapsed="false">
      <c r="A670" s="56"/>
      <c r="B670" s="56"/>
      <c r="C670" s="657" t="n">
        <v>17</v>
      </c>
      <c r="D670" s="671" t="s">
        <v>4866</v>
      </c>
      <c r="E670" s="658" t="s">
        <v>1219</v>
      </c>
      <c r="F670" s="472" t="s">
        <v>4853</v>
      </c>
      <c r="G670" s="61"/>
      <c r="H670" s="61"/>
      <c r="I670" s="59"/>
      <c r="J670" s="618" t="s">
        <v>1943</v>
      </c>
      <c r="K670" s="159"/>
    </row>
    <row r="671" customFormat="false" ht="54" hidden="false" customHeight="false" outlineLevel="0" collapsed="false">
      <c r="A671" s="56"/>
      <c r="B671" s="56"/>
      <c r="C671" s="657" t="n">
        <v>18</v>
      </c>
      <c r="D671" s="671" t="s">
        <v>4867</v>
      </c>
      <c r="E671" s="658" t="s">
        <v>1219</v>
      </c>
      <c r="F671" s="472" t="s">
        <v>4853</v>
      </c>
      <c r="G671" s="61"/>
      <c r="H671" s="61"/>
      <c r="I671" s="59"/>
      <c r="J671" s="618" t="s">
        <v>1943</v>
      </c>
      <c r="K671" s="159"/>
    </row>
    <row r="672" customFormat="false" ht="38.25" hidden="false" customHeight="false" outlineLevel="0" collapsed="false">
      <c r="A672" s="56"/>
      <c r="B672" s="56"/>
      <c r="C672" s="657" t="n">
        <v>19</v>
      </c>
      <c r="D672" s="671" t="s">
        <v>4868</v>
      </c>
      <c r="E672" s="658" t="s">
        <v>1219</v>
      </c>
      <c r="F672" s="472" t="s">
        <v>4853</v>
      </c>
      <c r="G672" s="61"/>
      <c r="H672" s="61"/>
      <c r="I672" s="59"/>
      <c r="J672" s="618" t="s">
        <v>1943</v>
      </c>
      <c r="K672" s="159"/>
    </row>
    <row r="673" customFormat="false" ht="67.5" hidden="false" customHeight="false" outlineLevel="0" collapsed="false">
      <c r="A673" s="664"/>
      <c r="B673" s="664"/>
      <c r="C673" s="665" t="n">
        <v>20</v>
      </c>
      <c r="D673" s="675" t="s">
        <v>4869</v>
      </c>
      <c r="E673" s="667" t="s">
        <v>1219</v>
      </c>
      <c r="F673" s="668" t="s">
        <v>4853</v>
      </c>
      <c r="G673" s="635" t="n">
        <v>599000</v>
      </c>
      <c r="H673" s="635" t="n">
        <v>449250</v>
      </c>
      <c r="I673" s="622"/>
      <c r="J673" s="669" t="s">
        <v>1943</v>
      </c>
      <c r="K673" s="159"/>
    </row>
    <row r="674" customFormat="false" ht="38.25" hidden="false" customHeight="false" outlineLevel="0" collapsed="false">
      <c r="A674" s="56"/>
      <c r="B674" s="56"/>
      <c r="C674" s="657" t="n">
        <v>21</v>
      </c>
      <c r="D674" s="672" t="s">
        <v>4870</v>
      </c>
      <c r="E674" s="658" t="s">
        <v>1219</v>
      </c>
      <c r="F674" s="472" t="s">
        <v>4853</v>
      </c>
      <c r="G674" s="61" t="n">
        <v>6450</v>
      </c>
      <c r="H674" s="61" t="n">
        <v>6450</v>
      </c>
      <c r="I674" s="59"/>
      <c r="J674" s="618" t="s">
        <v>1943</v>
      </c>
      <c r="K674" s="159"/>
    </row>
    <row r="675" customFormat="false" ht="38.25" hidden="false" customHeight="false" outlineLevel="0" collapsed="false">
      <c r="A675" s="56"/>
      <c r="B675" s="56"/>
      <c r="C675" s="657" t="n">
        <v>22</v>
      </c>
      <c r="D675" s="672" t="s">
        <v>4871</v>
      </c>
      <c r="E675" s="658" t="s">
        <v>1219</v>
      </c>
      <c r="F675" s="472" t="s">
        <v>4872</v>
      </c>
      <c r="G675" s="61" t="n">
        <v>8800</v>
      </c>
      <c r="H675" s="61" t="n">
        <v>8800</v>
      </c>
      <c r="I675" s="59"/>
      <c r="J675" s="618" t="s">
        <v>1943</v>
      </c>
      <c r="K675" s="159"/>
    </row>
    <row r="676" customFormat="false" ht="38.25" hidden="false" customHeight="false" outlineLevel="0" collapsed="false">
      <c r="A676" s="56"/>
      <c r="B676" s="56"/>
      <c r="C676" s="657" t="n">
        <v>23</v>
      </c>
      <c r="D676" s="672" t="s">
        <v>4873</v>
      </c>
      <c r="E676" s="658" t="s">
        <v>1219</v>
      </c>
      <c r="F676" s="472" t="s">
        <v>4853</v>
      </c>
      <c r="G676" s="61" t="n">
        <v>35530</v>
      </c>
      <c r="H676" s="61" t="n">
        <v>35350</v>
      </c>
      <c r="I676" s="59"/>
      <c r="J676" s="618" t="s">
        <v>1943</v>
      </c>
      <c r="K676" s="159"/>
    </row>
    <row r="677" customFormat="false" ht="38.25" hidden="false" customHeight="false" outlineLevel="0" collapsed="false">
      <c r="A677" s="56"/>
      <c r="B677" s="56"/>
      <c r="C677" s="657" t="n">
        <v>24</v>
      </c>
      <c r="D677" s="672" t="s">
        <v>4874</v>
      </c>
      <c r="E677" s="658" t="s">
        <v>1219</v>
      </c>
      <c r="F677" s="472" t="s">
        <v>4853</v>
      </c>
      <c r="G677" s="66" t="n">
        <v>24200</v>
      </c>
      <c r="H677" s="61" t="n">
        <v>24200</v>
      </c>
      <c r="I677" s="59"/>
      <c r="J677" s="618" t="s">
        <v>1943</v>
      </c>
      <c r="K677" s="159"/>
    </row>
    <row r="678" customFormat="false" ht="38.25" hidden="false" customHeight="false" outlineLevel="0" collapsed="false">
      <c r="A678" s="56"/>
      <c r="B678" s="56"/>
      <c r="C678" s="657" t="n">
        <v>25</v>
      </c>
      <c r="D678" s="672" t="s">
        <v>4875</v>
      </c>
      <c r="E678" s="658" t="s">
        <v>1219</v>
      </c>
      <c r="F678" s="472" t="s">
        <v>4853</v>
      </c>
      <c r="G678" s="61" t="n">
        <v>1980</v>
      </c>
      <c r="H678" s="61" t="n">
        <v>1980</v>
      </c>
      <c r="I678" s="59"/>
      <c r="J678" s="618" t="s">
        <v>1943</v>
      </c>
      <c r="K678" s="159"/>
    </row>
    <row r="679" customFormat="false" ht="38.25" hidden="false" customHeight="false" outlineLevel="0" collapsed="false">
      <c r="A679" s="56"/>
      <c r="B679" s="56"/>
      <c r="C679" s="657" t="n">
        <v>26</v>
      </c>
      <c r="D679" s="672" t="s">
        <v>4876</v>
      </c>
      <c r="E679" s="658" t="s">
        <v>1219</v>
      </c>
      <c r="F679" s="472" t="s">
        <v>4853</v>
      </c>
      <c r="G679" s="61" t="n">
        <v>12320</v>
      </c>
      <c r="H679" s="61" t="n">
        <v>12320</v>
      </c>
      <c r="I679" s="59"/>
      <c r="J679" s="618" t="s">
        <v>1943</v>
      </c>
      <c r="K679" s="159"/>
    </row>
    <row r="680" customFormat="false" ht="38.25" hidden="false" customHeight="false" outlineLevel="0" collapsed="false">
      <c r="A680" s="56"/>
      <c r="B680" s="56"/>
      <c r="C680" s="657" t="n">
        <v>27</v>
      </c>
      <c r="D680" s="672" t="s">
        <v>4877</v>
      </c>
      <c r="E680" s="658" t="s">
        <v>1219</v>
      </c>
      <c r="F680" s="472" t="s">
        <v>4853</v>
      </c>
      <c r="G680" s="61" t="n">
        <v>5500</v>
      </c>
      <c r="H680" s="61" t="n">
        <v>5500</v>
      </c>
      <c r="I680" s="59"/>
      <c r="J680" s="618" t="s">
        <v>1943</v>
      </c>
      <c r="K680" s="159"/>
    </row>
    <row r="681" customFormat="false" ht="38.25" hidden="false" customHeight="false" outlineLevel="0" collapsed="false">
      <c r="A681" s="56"/>
      <c r="B681" s="56"/>
      <c r="C681" s="657" t="n">
        <v>28</v>
      </c>
      <c r="D681" s="672" t="s">
        <v>4878</v>
      </c>
      <c r="E681" s="658" t="s">
        <v>1219</v>
      </c>
      <c r="F681" s="472" t="s">
        <v>4853</v>
      </c>
      <c r="G681" s="61" t="n">
        <v>45100</v>
      </c>
      <c r="H681" s="61" t="n">
        <v>45100</v>
      </c>
      <c r="I681" s="59"/>
      <c r="J681" s="618" t="s">
        <v>1943</v>
      </c>
      <c r="K681" s="159"/>
    </row>
    <row r="682" customFormat="false" ht="38.25" hidden="false" customHeight="false" outlineLevel="0" collapsed="false">
      <c r="A682" s="56"/>
      <c r="B682" s="56"/>
      <c r="C682" s="657" t="n">
        <v>29</v>
      </c>
      <c r="D682" s="672" t="s">
        <v>4879</v>
      </c>
      <c r="E682" s="658" t="s">
        <v>1219</v>
      </c>
      <c r="F682" s="472" t="s">
        <v>4853</v>
      </c>
      <c r="G682" s="61" t="n">
        <v>9400</v>
      </c>
      <c r="H682" s="61" t="n">
        <v>9400</v>
      </c>
      <c r="I682" s="59"/>
      <c r="J682" s="618" t="s">
        <v>1943</v>
      </c>
      <c r="K682" s="674"/>
    </row>
    <row r="683" customFormat="false" ht="25.5" hidden="false" customHeight="false" outlineLevel="0" collapsed="false">
      <c r="A683" s="56"/>
      <c r="B683" s="56"/>
      <c r="C683" s="657"/>
      <c r="D683" s="672"/>
      <c r="E683" s="676"/>
      <c r="F683" s="59"/>
      <c r="G683" s="61"/>
      <c r="H683" s="61"/>
      <c r="I683" s="59"/>
      <c r="J683" s="618" t="s">
        <v>1943</v>
      </c>
      <c r="K683" s="159"/>
    </row>
    <row r="684" customFormat="false" ht="38.25" hidden="false" customHeight="false" outlineLevel="0" collapsed="false">
      <c r="A684" s="56"/>
      <c r="B684" s="56"/>
      <c r="C684" s="657" t="n">
        <v>30</v>
      </c>
      <c r="D684" s="672" t="s">
        <v>4880</v>
      </c>
      <c r="E684" s="658" t="s">
        <v>1219</v>
      </c>
      <c r="F684" s="472" t="s">
        <v>4853</v>
      </c>
      <c r="G684" s="61" t="n">
        <v>13670</v>
      </c>
      <c r="H684" s="61" t="n">
        <v>13670</v>
      </c>
      <c r="I684" s="59"/>
      <c r="J684" s="618" t="s">
        <v>1943</v>
      </c>
      <c r="K684" s="159"/>
    </row>
    <row r="685" customFormat="false" ht="38.25" hidden="false" customHeight="false" outlineLevel="0" collapsed="false">
      <c r="A685" s="56"/>
      <c r="B685" s="56"/>
      <c r="C685" s="657" t="n">
        <v>31</v>
      </c>
      <c r="D685" s="677" t="s">
        <v>4881</v>
      </c>
      <c r="E685" s="658" t="s">
        <v>1219</v>
      </c>
      <c r="F685" s="472" t="s">
        <v>4853</v>
      </c>
      <c r="G685" s="61" t="n">
        <v>2060</v>
      </c>
      <c r="H685" s="61" t="n">
        <v>2060</v>
      </c>
      <c r="I685" s="59"/>
      <c r="J685" s="618" t="s">
        <v>1943</v>
      </c>
      <c r="K685" s="159"/>
    </row>
    <row r="686" customFormat="false" ht="38.25" hidden="false" customHeight="false" outlineLevel="0" collapsed="false">
      <c r="A686" s="56"/>
      <c r="B686" s="56"/>
      <c r="C686" s="657" t="n">
        <v>32</v>
      </c>
      <c r="D686" s="672" t="s">
        <v>4882</v>
      </c>
      <c r="E686" s="658" t="s">
        <v>1219</v>
      </c>
      <c r="F686" s="472" t="s">
        <v>4853</v>
      </c>
      <c r="G686" s="61" t="n">
        <v>5940</v>
      </c>
      <c r="H686" s="61" t="n">
        <v>5940</v>
      </c>
      <c r="I686" s="59"/>
      <c r="J686" s="618" t="s">
        <v>1943</v>
      </c>
      <c r="K686" s="159"/>
    </row>
    <row r="687" customFormat="false" ht="38.25" hidden="false" customHeight="false" outlineLevel="0" collapsed="false">
      <c r="A687" s="56"/>
      <c r="B687" s="56"/>
      <c r="C687" s="657" t="n">
        <v>33</v>
      </c>
      <c r="D687" s="672" t="s">
        <v>4883</v>
      </c>
      <c r="E687" s="658" t="s">
        <v>1219</v>
      </c>
      <c r="F687" s="472" t="s">
        <v>4853</v>
      </c>
      <c r="G687" s="61" t="n">
        <v>4100</v>
      </c>
      <c r="H687" s="61" t="n">
        <v>4100</v>
      </c>
      <c r="I687" s="59"/>
      <c r="J687" s="678" t="s">
        <v>1943</v>
      </c>
      <c r="K687" s="159"/>
    </row>
    <row r="688" customFormat="false" ht="38.25" hidden="false" customHeight="false" outlineLevel="0" collapsed="false">
      <c r="A688" s="56"/>
      <c r="B688" s="56"/>
      <c r="C688" s="657" t="n">
        <v>34</v>
      </c>
      <c r="D688" s="672" t="s">
        <v>4884</v>
      </c>
      <c r="E688" s="658" t="s">
        <v>1219</v>
      </c>
      <c r="F688" s="472" t="s">
        <v>4853</v>
      </c>
      <c r="G688" s="61" t="n">
        <v>20490</v>
      </c>
      <c r="H688" s="61" t="n">
        <v>20490</v>
      </c>
      <c r="I688" s="59"/>
      <c r="J688" s="678" t="s">
        <v>1943</v>
      </c>
      <c r="K688" s="159"/>
    </row>
    <row r="689" customFormat="false" ht="38.25" hidden="false" customHeight="false" outlineLevel="0" collapsed="false">
      <c r="A689" s="56"/>
      <c r="B689" s="56"/>
      <c r="C689" s="657" t="n">
        <v>35</v>
      </c>
      <c r="D689" s="672" t="s">
        <v>4885</v>
      </c>
      <c r="E689" s="658" t="s">
        <v>1219</v>
      </c>
      <c r="F689" s="472" t="s">
        <v>4853</v>
      </c>
      <c r="G689" s="61" t="n">
        <v>21560</v>
      </c>
      <c r="H689" s="61" t="n">
        <v>21560</v>
      </c>
      <c r="I689" s="59"/>
      <c r="J689" s="678" t="s">
        <v>1943</v>
      </c>
      <c r="K689" s="159"/>
    </row>
    <row r="690" customFormat="false" ht="12.75" hidden="false" customHeight="true" outlineLevel="0" collapsed="false">
      <c r="A690" s="52"/>
      <c r="B690" s="56"/>
      <c r="C690" s="679" t="n">
        <v>36</v>
      </c>
      <c r="D690" s="672" t="s">
        <v>4886</v>
      </c>
      <c r="E690" s="680" t="s">
        <v>1219</v>
      </c>
      <c r="F690" s="572" t="s">
        <v>4853</v>
      </c>
      <c r="G690" s="681" t="n">
        <v>58650</v>
      </c>
      <c r="H690" s="681" t="n">
        <v>58650</v>
      </c>
      <c r="I690" s="572"/>
      <c r="J690" s="682" t="s">
        <v>1943</v>
      </c>
      <c r="K690" s="159"/>
    </row>
    <row r="691" customFormat="false" ht="12.75" hidden="false" customHeight="false" outlineLevel="0" collapsed="false">
      <c r="A691" s="52"/>
      <c r="B691" s="56"/>
      <c r="C691" s="679"/>
      <c r="D691" s="672"/>
      <c r="E691" s="680"/>
      <c r="F691" s="572"/>
      <c r="G691" s="681"/>
      <c r="H691" s="681"/>
      <c r="I691" s="572"/>
      <c r="J691" s="682"/>
      <c r="K691" s="159"/>
    </row>
    <row r="692" customFormat="false" ht="38.25" hidden="false" customHeight="false" outlineLevel="0" collapsed="false">
      <c r="A692" s="56"/>
      <c r="B692" s="56"/>
      <c r="C692" s="657" t="n">
        <v>37</v>
      </c>
      <c r="D692" s="683" t="s">
        <v>4887</v>
      </c>
      <c r="E692" s="658" t="s">
        <v>1219</v>
      </c>
      <c r="F692" s="472" t="s">
        <v>4853</v>
      </c>
      <c r="G692" s="61" t="n">
        <v>7800</v>
      </c>
      <c r="H692" s="61" t="n">
        <v>7800</v>
      </c>
      <c r="I692" s="59"/>
      <c r="J692" s="678" t="s">
        <v>1943</v>
      </c>
      <c r="K692" s="159"/>
    </row>
    <row r="693" customFormat="false" ht="38.25" hidden="false" customHeight="false" outlineLevel="0" collapsed="false">
      <c r="A693" s="56"/>
      <c r="B693" s="56"/>
      <c r="C693" s="657" t="n">
        <v>38</v>
      </c>
      <c r="D693" s="683" t="s">
        <v>4888</v>
      </c>
      <c r="E693" s="658" t="s">
        <v>1219</v>
      </c>
      <c r="F693" s="472" t="s">
        <v>4853</v>
      </c>
      <c r="G693" s="61" t="n">
        <v>3600</v>
      </c>
      <c r="H693" s="61" t="n">
        <v>3600</v>
      </c>
      <c r="I693" s="59"/>
      <c r="J693" s="678" t="s">
        <v>1943</v>
      </c>
      <c r="K693" s="159"/>
    </row>
    <row r="694" customFormat="false" ht="38.25" hidden="false" customHeight="false" outlineLevel="0" collapsed="false">
      <c r="A694" s="56"/>
      <c r="B694" s="56"/>
      <c r="C694" s="657" t="n">
        <v>39</v>
      </c>
      <c r="D694" s="683" t="s">
        <v>4889</v>
      </c>
      <c r="E694" s="658" t="s">
        <v>1219</v>
      </c>
      <c r="F694" s="472" t="s">
        <v>4853</v>
      </c>
      <c r="G694" s="61" t="n">
        <v>11090</v>
      </c>
      <c r="H694" s="61" t="n">
        <v>11090</v>
      </c>
      <c r="I694" s="59"/>
      <c r="J694" s="678" t="s">
        <v>1943</v>
      </c>
      <c r="K694" s="159"/>
    </row>
    <row r="695" customFormat="false" ht="38.25" hidden="false" customHeight="false" outlineLevel="0" collapsed="false">
      <c r="A695" s="56"/>
      <c r="B695" s="56"/>
      <c r="C695" s="657" t="n">
        <v>40</v>
      </c>
      <c r="D695" s="683" t="s">
        <v>4890</v>
      </c>
      <c r="E695" s="658" t="s">
        <v>1219</v>
      </c>
      <c r="F695" s="472" t="s">
        <v>4853</v>
      </c>
      <c r="G695" s="61" t="n">
        <v>4100</v>
      </c>
      <c r="H695" s="61" t="n">
        <v>4100</v>
      </c>
      <c r="I695" s="59"/>
      <c r="J695" s="678" t="s">
        <v>1943</v>
      </c>
      <c r="K695" s="159"/>
    </row>
    <row r="696" customFormat="false" ht="38.25" hidden="false" customHeight="false" outlineLevel="0" collapsed="false">
      <c r="A696" s="56" t="s">
        <v>4891</v>
      </c>
      <c r="B696" s="56"/>
      <c r="C696" s="657"/>
      <c r="D696" s="684" t="s">
        <v>4892</v>
      </c>
      <c r="E696" s="676" t="s">
        <v>1219</v>
      </c>
      <c r="F696" s="59" t="s">
        <v>4893</v>
      </c>
      <c r="G696" s="61" t="n">
        <v>365000</v>
      </c>
      <c r="H696" s="61" t="n">
        <v>365000</v>
      </c>
      <c r="I696" s="59"/>
      <c r="J696" s="618" t="s">
        <v>1943</v>
      </c>
      <c r="K696" s="159"/>
    </row>
    <row r="697" customFormat="false" ht="38.25" hidden="false" customHeight="false" outlineLevel="0" collapsed="false">
      <c r="A697" s="56" t="s">
        <v>4894</v>
      </c>
      <c r="B697" s="56"/>
      <c r="C697" s="657"/>
      <c r="D697" s="684" t="s">
        <v>4895</v>
      </c>
      <c r="E697" s="676" t="s">
        <v>1085</v>
      </c>
      <c r="F697" s="59" t="s">
        <v>4896</v>
      </c>
      <c r="G697" s="61" t="n">
        <v>101060</v>
      </c>
      <c r="H697" s="61" t="n">
        <v>101060</v>
      </c>
      <c r="I697" s="59"/>
      <c r="J697" s="618" t="s">
        <v>982</v>
      </c>
      <c r="K697" s="159"/>
    </row>
    <row r="698" customFormat="false" ht="38.25" hidden="false" customHeight="false" outlineLevel="0" collapsed="false">
      <c r="A698" s="56" t="s">
        <v>4897</v>
      </c>
      <c r="B698" s="56"/>
      <c r="C698" s="657"/>
      <c r="D698" s="684" t="s">
        <v>4898</v>
      </c>
      <c r="E698" s="676" t="s">
        <v>1085</v>
      </c>
      <c r="F698" s="59" t="s">
        <v>4896</v>
      </c>
      <c r="G698" s="61" t="n">
        <v>136800</v>
      </c>
      <c r="H698" s="61" t="n">
        <v>136800</v>
      </c>
      <c r="I698" s="59"/>
      <c r="J698" s="618" t="s">
        <v>982</v>
      </c>
      <c r="K698" s="159"/>
    </row>
    <row r="699" customFormat="false" ht="38.25" hidden="false" customHeight="false" outlineLevel="0" collapsed="false">
      <c r="A699" s="56" t="s">
        <v>4899</v>
      </c>
      <c r="B699" s="56"/>
      <c r="C699" s="657"/>
      <c r="D699" s="684" t="s">
        <v>4900</v>
      </c>
      <c r="E699" s="676" t="s">
        <v>1085</v>
      </c>
      <c r="F699" s="59" t="s">
        <v>4896</v>
      </c>
      <c r="G699" s="61" t="n">
        <v>126630</v>
      </c>
      <c r="H699" s="61" t="n">
        <v>126630</v>
      </c>
      <c r="I699" s="59"/>
      <c r="J699" s="618" t="s">
        <v>982</v>
      </c>
      <c r="K699" s="535"/>
    </row>
    <row r="700" customFormat="false" ht="38.25" hidden="false" customHeight="false" outlineLevel="0" collapsed="false">
      <c r="A700" s="56" t="s">
        <v>4901</v>
      </c>
      <c r="B700" s="56"/>
      <c r="C700" s="657"/>
      <c r="D700" s="684" t="s">
        <v>4902</v>
      </c>
      <c r="E700" s="676" t="s">
        <v>1085</v>
      </c>
      <c r="F700" s="59" t="s">
        <v>4896</v>
      </c>
      <c r="G700" s="61" t="n">
        <v>32000</v>
      </c>
      <c r="H700" s="61" t="n">
        <v>32000</v>
      </c>
      <c r="I700" s="59"/>
      <c r="J700" s="618" t="s">
        <v>982</v>
      </c>
      <c r="K700" s="535"/>
    </row>
    <row r="701" customFormat="false" ht="38.25" hidden="false" customHeight="false" outlineLevel="0" collapsed="false">
      <c r="A701" s="56" t="s">
        <v>4903</v>
      </c>
      <c r="B701" s="56"/>
      <c r="C701" s="657"/>
      <c r="D701" s="684" t="s">
        <v>4904</v>
      </c>
      <c r="E701" s="676" t="s">
        <v>1085</v>
      </c>
      <c r="F701" s="59" t="s">
        <v>4896</v>
      </c>
      <c r="G701" s="61" t="n">
        <v>182400</v>
      </c>
      <c r="H701" s="61" t="n">
        <v>182400</v>
      </c>
      <c r="I701" s="59"/>
      <c r="J701" s="618" t="s">
        <v>982</v>
      </c>
      <c r="K701" s="159"/>
    </row>
    <row r="702" customFormat="false" ht="38.25" hidden="false" customHeight="false" outlineLevel="0" collapsed="false">
      <c r="A702" s="56" t="s">
        <v>4905</v>
      </c>
      <c r="B702" s="56"/>
      <c r="C702" s="657"/>
      <c r="D702" s="684" t="s">
        <v>4906</v>
      </c>
      <c r="E702" s="676" t="s">
        <v>1085</v>
      </c>
      <c r="F702" s="59" t="s">
        <v>4896</v>
      </c>
      <c r="G702" s="61" t="n">
        <v>182400</v>
      </c>
      <c r="H702" s="61" t="n">
        <v>182400</v>
      </c>
      <c r="I702" s="59"/>
      <c r="J702" s="618" t="s">
        <v>982</v>
      </c>
      <c r="K702" s="159"/>
    </row>
    <row r="703" customFormat="false" ht="38.25" hidden="false" customHeight="false" outlineLevel="0" collapsed="false">
      <c r="A703" s="56" t="s">
        <v>4907</v>
      </c>
      <c r="B703" s="56"/>
      <c r="C703" s="657"/>
      <c r="D703" s="684" t="s">
        <v>4908</v>
      </c>
      <c r="E703" s="676" t="s">
        <v>1085</v>
      </c>
      <c r="F703" s="59" t="s">
        <v>4896</v>
      </c>
      <c r="G703" s="61" t="n">
        <v>182400</v>
      </c>
      <c r="H703" s="61" t="n">
        <v>182400</v>
      </c>
      <c r="I703" s="59"/>
      <c r="J703" s="618" t="s">
        <v>982</v>
      </c>
      <c r="K703" s="159"/>
    </row>
    <row r="704" customFormat="false" ht="38.25" hidden="false" customHeight="false" outlineLevel="0" collapsed="false">
      <c r="A704" s="56" t="s">
        <v>4909</v>
      </c>
      <c r="B704" s="56"/>
      <c r="C704" s="657"/>
      <c r="D704" s="684" t="s">
        <v>4910</v>
      </c>
      <c r="E704" s="676" t="s">
        <v>1085</v>
      </c>
      <c r="F704" s="59" t="s">
        <v>4896</v>
      </c>
      <c r="G704" s="61" t="n">
        <v>159360</v>
      </c>
      <c r="H704" s="61" t="n">
        <v>159360</v>
      </c>
      <c r="I704" s="59"/>
      <c r="J704" s="618" t="s">
        <v>982</v>
      </c>
      <c r="K704" s="159"/>
    </row>
    <row r="705" customFormat="false" ht="38.25" hidden="false" customHeight="false" outlineLevel="0" collapsed="false">
      <c r="A705" s="56" t="s">
        <v>4911</v>
      </c>
      <c r="B705" s="56"/>
      <c r="C705" s="657"/>
      <c r="D705" s="684" t="s">
        <v>4912</v>
      </c>
      <c r="E705" s="676" t="s">
        <v>1085</v>
      </c>
      <c r="F705" s="59" t="s">
        <v>4896</v>
      </c>
      <c r="G705" s="61" t="n">
        <v>166324.96</v>
      </c>
      <c r="H705" s="61" t="n">
        <v>166324.96</v>
      </c>
      <c r="I705" s="59"/>
      <c r="J705" s="618" t="s">
        <v>982</v>
      </c>
      <c r="K705" s="159"/>
    </row>
    <row r="706" customFormat="false" ht="38.25" hidden="false" customHeight="false" outlineLevel="0" collapsed="false">
      <c r="A706" s="56" t="s">
        <v>4913</v>
      </c>
      <c r="B706" s="56"/>
      <c r="C706" s="657"/>
      <c r="D706" s="684" t="s">
        <v>4914</v>
      </c>
      <c r="E706" s="676" t="s">
        <v>1085</v>
      </c>
      <c r="F706" s="59" t="s">
        <v>4896</v>
      </c>
      <c r="G706" s="61" t="n">
        <v>206160</v>
      </c>
      <c r="H706" s="61" t="n">
        <v>206160</v>
      </c>
      <c r="I706" s="59"/>
      <c r="J706" s="618" t="s">
        <v>982</v>
      </c>
      <c r="K706" s="159"/>
    </row>
    <row r="707" customFormat="false" ht="38.25" hidden="false" customHeight="false" outlineLevel="0" collapsed="false">
      <c r="A707" s="56" t="s">
        <v>4915</v>
      </c>
      <c r="B707" s="56"/>
      <c r="C707" s="657"/>
      <c r="D707" s="684" t="s">
        <v>4916</v>
      </c>
      <c r="E707" s="676" t="s">
        <v>1085</v>
      </c>
      <c r="F707" s="59" t="s">
        <v>4896</v>
      </c>
      <c r="G707" s="61" t="n">
        <v>76380.24</v>
      </c>
      <c r="H707" s="61" t="n">
        <v>76380.24</v>
      </c>
      <c r="I707" s="59"/>
      <c r="J707" s="618" t="s">
        <v>982</v>
      </c>
      <c r="K707" s="159"/>
    </row>
    <row r="708" customFormat="false" ht="38.25" hidden="false" customHeight="false" outlineLevel="0" collapsed="false">
      <c r="A708" s="56" t="s">
        <v>4917</v>
      </c>
      <c r="B708" s="56"/>
      <c r="C708" s="657"/>
      <c r="D708" s="684" t="s">
        <v>4918</v>
      </c>
      <c r="E708" s="685" t="s">
        <v>1090</v>
      </c>
      <c r="F708" s="59" t="s">
        <v>4896</v>
      </c>
      <c r="G708" s="61" t="n">
        <v>101060</v>
      </c>
      <c r="H708" s="61" t="n">
        <v>101060</v>
      </c>
      <c r="I708" s="59"/>
      <c r="J708" s="618" t="s">
        <v>982</v>
      </c>
      <c r="K708" s="159"/>
    </row>
    <row r="709" customFormat="false" ht="38.25" hidden="false" customHeight="false" outlineLevel="0" collapsed="false">
      <c r="A709" s="56" t="s">
        <v>4919</v>
      </c>
      <c r="B709" s="56"/>
      <c r="C709" s="657"/>
      <c r="D709" s="684" t="s">
        <v>4920</v>
      </c>
      <c r="E709" s="685" t="s">
        <v>1090</v>
      </c>
      <c r="F709" s="59" t="s">
        <v>4896</v>
      </c>
      <c r="G709" s="61" t="n">
        <v>136800</v>
      </c>
      <c r="H709" s="61" t="n">
        <v>136800</v>
      </c>
      <c r="I709" s="59"/>
      <c r="J709" s="618" t="s">
        <v>982</v>
      </c>
      <c r="K709" s="159"/>
    </row>
    <row r="710" customFormat="false" ht="38.25" hidden="false" customHeight="false" outlineLevel="0" collapsed="false">
      <c r="A710" s="56" t="s">
        <v>4921</v>
      </c>
      <c r="B710" s="56"/>
      <c r="C710" s="657"/>
      <c r="D710" s="684" t="s">
        <v>4922</v>
      </c>
      <c r="E710" s="685" t="s">
        <v>1090</v>
      </c>
      <c r="F710" s="59" t="s">
        <v>4896</v>
      </c>
      <c r="G710" s="61" t="n">
        <v>126630</v>
      </c>
      <c r="H710" s="61" t="n">
        <v>126630</v>
      </c>
      <c r="I710" s="59"/>
      <c r="J710" s="618" t="s">
        <v>982</v>
      </c>
      <c r="K710" s="159"/>
    </row>
    <row r="711" customFormat="false" ht="38.25" hidden="false" customHeight="false" outlineLevel="0" collapsed="false">
      <c r="A711" s="56" t="s">
        <v>4923</v>
      </c>
      <c r="B711" s="56"/>
      <c r="C711" s="657"/>
      <c r="D711" s="684" t="s">
        <v>4924</v>
      </c>
      <c r="E711" s="685" t="s">
        <v>1090</v>
      </c>
      <c r="F711" s="59" t="s">
        <v>4896</v>
      </c>
      <c r="G711" s="61" t="n">
        <v>182400</v>
      </c>
      <c r="H711" s="61" t="n">
        <v>182400</v>
      </c>
      <c r="I711" s="59"/>
      <c r="J711" s="618" t="s">
        <v>982</v>
      </c>
      <c r="K711" s="159"/>
    </row>
    <row r="712" customFormat="false" ht="38.25" hidden="false" customHeight="false" outlineLevel="0" collapsed="false">
      <c r="A712" s="56" t="s">
        <v>4925</v>
      </c>
      <c r="B712" s="56"/>
      <c r="C712" s="657"/>
      <c r="D712" s="684" t="s">
        <v>4926</v>
      </c>
      <c r="E712" s="685" t="s">
        <v>1090</v>
      </c>
      <c r="F712" s="59" t="s">
        <v>4896</v>
      </c>
      <c r="G712" s="61" t="n">
        <v>32000</v>
      </c>
      <c r="H712" s="61" t="n">
        <v>32000</v>
      </c>
      <c r="I712" s="59"/>
      <c r="J712" s="618" t="s">
        <v>982</v>
      </c>
      <c r="K712" s="159"/>
    </row>
    <row r="713" customFormat="false" ht="38.25" hidden="false" customHeight="false" outlineLevel="0" collapsed="false">
      <c r="A713" s="56" t="s">
        <v>4927</v>
      </c>
      <c r="B713" s="56"/>
      <c r="C713" s="657"/>
      <c r="D713" s="684" t="s">
        <v>4928</v>
      </c>
      <c r="E713" s="685" t="s">
        <v>1090</v>
      </c>
      <c r="F713" s="59" t="s">
        <v>4896</v>
      </c>
      <c r="G713" s="61" t="n">
        <v>182400</v>
      </c>
      <c r="H713" s="61" t="n">
        <v>182400</v>
      </c>
      <c r="I713" s="59"/>
      <c r="J713" s="618" t="s">
        <v>982</v>
      </c>
      <c r="K713" s="159"/>
    </row>
    <row r="714" customFormat="false" ht="38.25" hidden="false" customHeight="false" outlineLevel="0" collapsed="false">
      <c r="A714" s="56" t="s">
        <v>4929</v>
      </c>
      <c r="B714" s="56"/>
      <c r="C714" s="657"/>
      <c r="D714" s="684" t="s">
        <v>4930</v>
      </c>
      <c r="E714" s="685" t="s">
        <v>1090</v>
      </c>
      <c r="F714" s="59" t="s">
        <v>4896</v>
      </c>
      <c r="G714" s="61" t="n">
        <v>182400</v>
      </c>
      <c r="H714" s="61" t="n">
        <v>182400</v>
      </c>
      <c r="I714" s="59"/>
      <c r="J714" s="618" t="s">
        <v>982</v>
      </c>
      <c r="K714" s="159"/>
    </row>
    <row r="715" customFormat="false" ht="38.25" hidden="false" customHeight="false" outlineLevel="0" collapsed="false">
      <c r="A715" s="56" t="s">
        <v>4931</v>
      </c>
      <c r="B715" s="56"/>
      <c r="C715" s="657"/>
      <c r="D715" s="684" t="s">
        <v>4932</v>
      </c>
      <c r="E715" s="685" t="s">
        <v>1090</v>
      </c>
      <c r="F715" s="59" t="s">
        <v>4896</v>
      </c>
      <c r="G715" s="61" t="n">
        <v>159360</v>
      </c>
      <c r="H715" s="61" t="n">
        <v>159360</v>
      </c>
      <c r="I715" s="59"/>
      <c r="J715" s="618" t="s">
        <v>982</v>
      </c>
      <c r="K715" s="159"/>
    </row>
    <row r="716" customFormat="false" ht="38.25" hidden="false" customHeight="false" outlineLevel="0" collapsed="false">
      <c r="A716" s="56" t="s">
        <v>4933</v>
      </c>
      <c r="B716" s="56"/>
      <c r="C716" s="657"/>
      <c r="D716" s="684" t="s">
        <v>4934</v>
      </c>
      <c r="E716" s="685" t="s">
        <v>1090</v>
      </c>
      <c r="F716" s="59" t="s">
        <v>4896</v>
      </c>
      <c r="G716" s="61" t="n">
        <v>166324.96</v>
      </c>
      <c r="H716" s="61" t="n">
        <v>166324.96</v>
      </c>
      <c r="I716" s="59"/>
      <c r="J716" s="618" t="s">
        <v>982</v>
      </c>
      <c r="K716" s="159"/>
    </row>
    <row r="717" customFormat="false" ht="38.25" hidden="false" customHeight="false" outlineLevel="0" collapsed="false">
      <c r="A717" s="56" t="s">
        <v>4935</v>
      </c>
      <c r="B717" s="56"/>
      <c r="C717" s="657"/>
      <c r="D717" s="684" t="s">
        <v>4936</v>
      </c>
      <c r="E717" s="685" t="s">
        <v>1090</v>
      </c>
      <c r="F717" s="59" t="s">
        <v>4896</v>
      </c>
      <c r="G717" s="61" t="n">
        <v>206160</v>
      </c>
      <c r="H717" s="61" t="n">
        <v>206160</v>
      </c>
      <c r="I717" s="59"/>
      <c r="J717" s="618" t="s">
        <v>982</v>
      </c>
      <c r="K717" s="159"/>
    </row>
    <row r="718" customFormat="false" ht="81" hidden="false" customHeight="false" outlineLevel="0" collapsed="false">
      <c r="A718" s="56" t="s">
        <v>4937</v>
      </c>
      <c r="B718" s="56"/>
      <c r="C718" s="657"/>
      <c r="D718" s="686" t="s">
        <v>4938</v>
      </c>
      <c r="E718" s="685" t="s">
        <v>4117</v>
      </c>
      <c r="F718" s="472" t="s">
        <v>4939</v>
      </c>
      <c r="G718" s="520" t="n">
        <v>73630</v>
      </c>
      <c r="H718" s="520" t="n">
        <v>73630</v>
      </c>
      <c r="I718" s="472"/>
      <c r="J718" s="628" t="s">
        <v>982</v>
      </c>
      <c r="K718" s="159"/>
    </row>
    <row r="719" customFormat="false" ht="54" hidden="false" customHeight="false" outlineLevel="0" collapsed="false">
      <c r="A719" s="56" t="s">
        <v>4940</v>
      </c>
      <c r="B719" s="56"/>
      <c r="C719" s="657"/>
      <c r="D719" s="686" t="s">
        <v>4941</v>
      </c>
      <c r="E719" s="685" t="s">
        <v>4117</v>
      </c>
      <c r="F719" s="472" t="s">
        <v>4939</v>
      </c>
      <c r="G719" s="61" t="n">
        <v>113190</v>
      </c>
      <c r="H719" s="61" t="n">
        <v>113190</v>
      </c>
      <c r="I719" s="59"/>
      <c r="J719" s="628" t="s">
        <v>982</v>
      </c>
      <c r="K719" s="159"/>
    </row>
    <row r="720" customFormat="false" ht="94.5" hidden="false" customHeight="false" outlineLevel="0" collapsed="false">
      <c r="A720" s="56" t="s">
        <v>4942</v>
      </c>
      <c r="B720" s="56"/>
      <c r="C720" s="657"/>
      <c r="D720" s="686" t="s">
        <v>4943</v>
      </c>
      <c r="E720" s="685" t="s">
        <v>4117</v>
      </c>
      <c r="F720" s="472" t="s">
        <v>4939</v>
      </c>
      <c r="G720" s="61" t="n">
        <v>97584</v>
      </c>
      <c r="H720" s="61" t="n">
        <v>97584</v>
      </c>
      <c r="I720" s="59"/>
      <c r="J720" s="628" t="s">
        <v>982</v>
      </c>
      <c r="K720" s="159"/>
    </row>
    <row r="721" customFormat="false" ht="67.5" hidden="false" customHeight="false" outlineLevel="0" collapsed="false">
      <c r="A721" s="56" t="s">
        <v>4944</v>
      </c>
      <c r="B721" s="56"/>
      <c r="C721" s="657"/>
      <c r="D721" s="686" t="s">
        <v>4945</v>
      </c>
      <c r="E721" s="685" t="s">
        <v>4117</v>
      </c>
      <c r="F721" s="472" t="s">
        <v>4939</v>
      </c>
      <c r="G721" s="61" t="n">
        <v>101480</v>
      </c>
      <c r="H721" s="61" t="n">
        <v>101480</v>
      </c>
      <c r="I721" s="59"/>
      <c r="J721" s="628" t="s">
        <v>982</v>
      </c>
      <c r="K721" s="159"/>
    </row>
    <row r="722" customFormat="false" ht="54" hidden="false" customHeight="false" outlineLevel="0" collapsed="false">
      <c r="A722" s="56" t="s">
        <v>4946</v>
      </c>
      <c r="B722" s="56"/>
      <c r="C722" s="657"/>
      <c r="D722" s="686" t="s">
        <v>4947</v>
      </c>
      <c r="E722" s="685" t="s">
        <v>4117</v>
      </c>
      <c r="F722" s="472" t="s">
        <v>4939</v>
      </c>
      <c r="G722" s="61" t="n">
        <v>45416</v>
      </c>
      <c r="H722" s="61" t="n">
        <v>45416</v>
      </c>
      <c r="I722" s="59"/>
      <c r="J722" s="628" t="s">
        <v>982</v>
      </c>
      <c r="K722" s="159"/>
    </row>
    <row r="723" customFormat="false" ht="54" hidden="false" customHeight="false" outlineLevel="0" collapsed="false">
      <c r="A723" s="56" t="s">
        <v>4948</v>
      </c>
      <c r="B723" s="56"/>
      <c r="C723" s="657"/>
      <c r="D723" s="686" t="s">
        <v>4949</v>
      </c>
      <c r="E723" s="685" t="s">
        <v>4117</v>
      </c>
      <c r="F723" s="472" t="s">
        <v>4939</v>
      </c>
      <c r="G723" s="61" t="n">
        <v>47546</v>
      </c>
      <c r="H723" s="61" t="n">
        <v>47546</v>
      </c>
      <c r="I723" s="59"/>
      <c r="J723" s="628" t="s">
        <v>982</v>
      </c>
      <c r="K723" s="159"/>
    </row>
    <row r="724" customFormat="false" ht="54" hidden="false" customHeight="false" outlineLevel="0" collapsed="false">
      <c r="A724" s="56" t="s">
        <v>4950</v>
      </c>
      <c r="B724" s="56"/>
      <c r="C724" s="657"/>
      <c r="D724" s="686" t="s">
        <v>4951</v>
      </c>
      <c r="E724" s="685" t="s">
        <v>4117</v>
      </c>
      <c r="F724" s="472" t="s">
        <v>4939</v>
      </c>
      <c r="G724" s="61" t="n">
        <v>73232</v>
      </c>
      <c r="H724" s="61" t="n">
        <v>73232</v>
      </c>
      <c r="I724" s="59"/>
      <c r="J724" s="628" t="s">
        <v>982</v>
      </c>
      <c r="K724" s="159"/>
    </row>
    <row r="725" customFormat="false" ht="54" hidden="false" customHeight="false" outlineLevel="0" collapsed="false">
      <c r="A725" s="56" t="s">
        <v>4952</v>
      </c>
      <c r="B725" s="56"/>
      <c r="C725" s="657"/>
      <c r="D725" s="686" t="s">
        <v>4953</v>
      </c>
      <c r="E725" s="685" t="s">
        <v>4117</v>
      </c>
      <c r="F725" s="472" t="s">
        <v>4939</v>
      </c>
      <c r="G725" s="61" t="n">
        <v>77356</v>
      </c>
      <c r="H725" s="61" t="n">
        <v>77356</v>
      </c>
      <c r="I725" s="59"/>
      <c r="J725" s="628" t="s">
        <v>982</v>
      </c>
      <c r="K725" s="159"/>
    </row>
    <row r="726" customFormat="false" ht="54" hidden="false" customHeight="false" outlineLevel="0" collapsed="false">
      <c r="A726" s="56" t="s">
        <v>4954</v>
      </c>
      <c r="B726" s="56"/>
      <c r="C726" s="657"/>
      <c r="D726" s="686" t="s">
        <v>4955</v>
      </c>
      <c r="E726" s="685" t="s">
        <v>4117</v>
      </c>
      <c r="F726" s="472" t="s">
        <v>4939</v>
      </c>
      <c r="G726" s="61" t="n">
        <v>67242</v>
      </c>
      <c r="H726" s="61" t="n">
        <v>67242</v>
      </c>
      <c r="I726" s="59"/>
      <c r="J726" s="628" t="s">
        <v>982</v>
      </c>
      <c r="K726" s="159"/>
    </row>
    <row r="727" customFormat="false" ht="54" hidden="false" customHeight="false" outlineLevel="0" collapsed="false">
      <c r="A727" s="56" t="s">
        <v>4956</v>
      </c>
      <c r="B727" s="56"/>
      <c r="C727" s="657"/>
      <c r="D727" s="686" t="s">
        <v>4957</v>
      </c>
      <c r="E727" s="685" t="s">
        <v>4117</v>
      </c>
      <c r="F727" s="472" t="s">
        <v>4939</v>
      </c>
      <c r="G727" s="61" t="n">
        <v>56595</v>
      </c>
      <c r="H727" s="61" t="n">
        <v>56595</v>
      </c>
      <c r="I727" s="59"/>
      <c r="J727" s="628" t="s">
        <v>982</v>
      </c>
      <c r="K727" s="159"/>
    </row>
    <row r="728" customFormat="false" ht="54" hidden="false" customHeight="false" outlineLevel="0" collapsed="false">
      <c r="A728" s="56" t="s">
        <v>4958</v>
      </c>
      <c r="B728" s="56"/>
      <c r="C728" s="657"/>
      <c r="D728" s="686" t="s">
        <v>4959</v>
      </c>
      <c r="E728" s="685" t="s">
        <v>4117</v>
      </c>
      <c r="F728" s="472" t="s">
        <v>4939</v>
      </c>
      <c r="G728" s="61" t="n">
        <v>76823</v>
      </c>
      <c r="H728" s="61" t="n">
        <v>76823</v>
      </c>
      <c r="I728" s="59"/>
      <c r="J728" s="628" t="s">
        <v>982</v>
      </c>
      <c r="K728" s="159"/>
    </row>
    <row r="729" customFormat="false" ht="108" hidden="false" customHeight="false" outlineLevel="0" collapsed="false">
      <c r="A729" s="56" t="s">
        <v>4960</v>
      </c>
      <c r="B729" s="56"/>
      <c r="C729" s="657"/>
      <c r="D729" s="687" t="s">
        <v>4961</v>
      </c>
      <c r="E729" s="685" t="s">
        <v>4117</v>
      </c>
      <c r="F729" s="472" t="s">
        <v>4939</v>
      </c>
      <c r="G729" s="61" t="n">
        <v>70436</v>
      </c>
      <c r="H729" s="61" t="n">
        <v>70436</v>
      </c>
      <c r="I729" s="59"/>
      <c r="J729" s="628" t="s">
        <v>982</v>
      </c>
      <c r="K729" s="159"/>
    </row>
    <row r="730" customFormat="false" ht="40.5" hidden="false" customHeight="false" outlineLevel="0" collapsed="false">
      <c r="A730" s="56" t="s">
        <v>4962</v>
      </c>
      <c r="B730" s="56"/>
      <c r="C730" s="657"/>
      <c r="D730" s="686" t="s">
        <v>4963</v>
      </c>
      <c r="E730" s="685" t="s">
        <v>4117</v>
      </c>
      <c r="F730" s="472" t="s">
        <v>4939</v>
      </c>
      <c r="G730" s="61" t="n">
        <v>73097</v>
      </c>
      <c r="H730" s="61" t="n">
        <v>73097</v>
      </c>
      <c r="I730" s="59"/>
      <c r="J730" s="628" t="s">
        <v>982</v>
      </c>
      <c r="K730" s="159"/>
    </row>
    <row r="731" customFormat="false" ht="40.5" hidden="false" customHeight="false" outlineLevel="0" collapsed="false">
      <c r="A731" s="56" t="s">
        <v>4964</v>
      </c>
      <c r="B731" s="56"/>
      <c r="C731" s="657"/>
      <c r="D731" s="686" t="s">
        <v>4965</v>
      </c>
      <c r="E731" s="685" t="s">
        <v>4117</v>
      </c>
      <c r="F731" s="472" t="s">
        <v>4939</v>
      </c>
      <c r="G731" s="61" t="n">
        <v>62451</v>
      </c>
      <c r="H731" s="61" t="n">
        <v>62451</v>
      </c>
      <c r="I731" s="59"/>
      <c r="J731" s="628" t="s">
        <v>982</v>
      </c>
      <c r="K731" s="159"/>
    </row>
    <row r="732" customFormat="false" ht="38.25" hidden="false" customHeight="false" outlineLevel="0" collapsed="false">
      <c r="A732" s="56" t="s">
        <v>4966</v>
      </c>
      <c r="B732" s="56"/>
      <c r="C732" s="657"/>
      <c r="D732" s="686" t="s">
        <v>4967</v>
      </c>
      <c r="E732" s="685" t="s">
        <v>4117</v>
      </c>
      <c r="F732" s="472" t="s">
        <v>4939</v>
      </c>
      <c r="G732" s="422" t="n">
        <v>47546</v>
      </c>
      <c r="H732" s="422" t="n">
        <v>47546</v>
      </c>
      <c r="I732" s="59"/>
      <c r="J732" s="628" t="s">
        <v>982</v>
      </c>
      <c r="K732" s="159"/>
    </row>
    <row r="733" customFormat="false" ht="13.5" hidden="false" customHeight="false" outlineLevel="0" collapsed="false">
      <c r="A733" s="56"/>
      <c r="B733" s="56"/>
      <c r="C733" s="657"/>
      <c r="D733" s="686"/>
      <c r="E733" s="685"/>
      <c r="F733" s="59"/>
      <c r="G733" s="61"/>
      <c r="H733" s="61"/>
      <c r="I733" s="59"/>
      <c r="J733" s="618"/>
      <c r="K733" s="159"/>
    </row>
    <row r="734" customFormat="false" ht="38.25" hidden="false" customHeight="false" outlineLevel="0" collapsed="false">
      <c r="A734" s="56" t="s">
        <v>4968</v>
      </c>
      <c r="B734" s="56"/>
      <c r="C734" s="657"/>
      <c r="D734" s="686" t="s">
        <v>4969</v>
      </c>
      <c r="E734" s="685" t="s">
        <v>4117</v>
      </c>
      <c r="F734" s="472" t="s">
        <v>4939</v>
      </c>
      <c r="G734" s="61" t="n">
        <v>40298</v>
      </c>
      <c r="H734" s="61" t="n">
        <v>40298</v>
      </c>
      <c r="I734" s="59"/>
      <c r="J734" s="628" t="s">
        <v>982</v>
      </c>
      <c r="K734" s="159"/>
    </row>
    <row r="735" customFormat="false" ht="38.25" hidden="false" customHeight="false" outlineLevel="0" collapsed="false">
      <c r="A735" s="56" t="s">
        <v>4970</v>
      </c>
      <c r="B735" s="56"/>
      <c r="C735" s="657"/>
      <c r="D735" s="686" t="s">
        <v>4971</v>
      </c>
      <c r="E735" s="685" t="s">
        <v>4117</v>
      </c>
      <c r="F735" s="472" t="s">
        <v>4939</v>
      </c>
      <c r="G735" s="61" t="n">
        <v>767030</v>
      </c>
      <c r="H735" s="61" t="n">
        <v>767030</v>
      </c>
      <c r="I735" s="59"/>
      <c r="J735" s="628" t="s">
        <v>982</v>
      </c>
      <c r="K735" s="159"/>
    </row>
    <row r="736" customFormat="false" ht="94.5" hidden="false" customHeight="false" outlineLevel="0" collapsed="false">
      <c r="A736" s="56" t="s">
        <v>4972</v>
      </c>
      <c r="B736" s="56"/>
      <c r="C736" s="657"/>
      <c r="D736" s="686" t="s">
        <v>4973</v>
      </c>
      <c r="E736" s="685" t="s">
        <v>4117</v>
      </c>
      <c r="F736" s="472" t="s">
        <v>4939</v>
      </c>
      <c r="G736" s="61" t="n">
        <v>190894.36</v>
      </c>
      <c r="H736" s="61" t="n">
        <v>190894.36</v>
      </c>
      <c r="I736" s="59"/>
      <c r="J736" s="628" t="s">
        <v>982</v>
      </c>
      <c r="K736" s="159"/>
    </row>
    <row r="737" customFormat="false" ht="54" hidden="false" customHeight="false" outlineLevel="0" collapsed="false">
      <c r="A737" s="56" t="s">
        <v>4974</v>
      </c>
      <c r="B737" s="56"/>
      <c r="C737" s="657"/>
      <c r="D737" s="686" t="s">
        <v>4975</v>
      </c>
      <c r="E737" s="685" t="s">
        <v>4117</v>
      </c>
      <c r="F737" s="472" t="s">
        <v>4939</v>
      </c>
      <c r="G737" s="61" t="n">
        <v>387890</v>
      </c>
      <c r="H737" s="61" t="n">
        <v>387890</v>
      </c>
      <c r="I737" s="59"/>
      <c r="J737" s="628" t="s">
        <v>982</v>
      </c>
      <c r="K737" s="159"/>
    </row>
    <row r="738" customFormat="false" ht="40.5" hidden="false" customHeight="false" outlineLevel="0" collapsed="false">
      <c r="A738" s="56" t="s">
        <v>4976</v>
      </c>
      <c r="B738" s="56"/>
      <c r="C738" s="657"/>
      <c r="D738" s="686" t="s">
        <v>4977</v>
      </c>
      <c r="E738" s="685" t="s">
        <v>4117</v>
      </c>
      <c r="F738" s="472" t="s">
        <v>4939</v>
      </c>
      <c r="G738" s="61" t="n">
        <v>430092</v>
      </c>
      <c r="H738" s="61" t="n">
        <v>430092</v>
      </c>
      <c r="I738" s="59"/>
      <c r="J738" s="628" t="s">
        <v>982</v>
      </c>
      <c r="K738" s="159"/>
    </row>
    <row r="739" customFormat="false" ht="54" hidden="false" customHeight="false" outlineLevel="0" collapsed="false">
      <c r="A739" s="56" t="s">
        <v>4978</v>
      </c>
      <c r="B739" s="56"/>
      <c r="C739" s="657"/>
      <c r="D739" s="686" t="s">
        <v>4979</v>
      </c>
      <c r="E739" s="685" t="s">
        <v>4117</v>
      </c>
      <c r="F739" s="472" t="s">
        <v>4939</v>
      </c>
      <c r="G739" s="61" t="n">
        <v>299948</v>
      </c>
      <c r="H739" s="61" t="n">
        <v>299948</v>
      </c>
      <c r="I739" s="59"/>
      <c r="J739" s="628" t="s">
        <v>982</v>
      </c>
      <c r="K739" s="159"/>
    </row>
    <row r="740" customFormat="false" ht="54" hidden="false" customHeight="false" outlineLevel="0" collapsed="false">
      <c r="A740" s="56" t="s">
        <v>4980</v>
      </c>
      <c r="B740" s="56"/>
      <c r="C740" s="657"/>
      <c r="D740" s="686" t="s">
        <v>4981</v>
      </c>
      <c r="E740" s="685" t="s">
        <v>4117</v>
      </c>
      <c r="F740" s="472" t="s">
        <v>4939</v>
      </c>
      <c r="G740" s="61" t="n">
        <v>354652</v>
      </c>
      <c r="H740" s="61" t="n">
        <v>354652</v>
      </c>
      <c r="I740" s="59"/>
      <c r="J740" s="628" t="s">
        <v>982</v>
      </c>
      <c r="K740" s="159"/>
    </row>
    <row r="741" customFormat="false" ht="13.5" hidden="false" customHeight="false" outlineLevel="0" collapsed="false">
      <c r="A741" s="56"/>
      <c r="B741" s="56"/>
      <c r="C741" s="657"/>
      <c r="D741" s="686"/>
      <c r="E741" s="685"/>
      <c r="F741" s="59"/>
      <c r="G741" s="61"/>
      <c r="H741" s="61"/>
      <c r="I741" s="59"/>
      <c r="J741" s="618"/>
      <c r="K741" s="159"/>
    </row>
    <row r="742" customFormat="false" ht="54" hidden="false" customHeight="false" outlineLevel="0" collapsed="false">
      <c r="A742" s="56" t="s">
        <v>4982</v>
      </c>
      <c r="B742" s="56"/>
      <c r="C742" s="657"/>
      <c r="D742" s="686" t="s">
        <v>4983</v>
      </c>
      <c r="E742" s="685" t="s">
        <v>4117</v>
      </c>
      <c r="F742" s="472" t="s">
        <v>4939</v>
      </c>
      <c r="G742" s="61" t="n">
        <v>275018</v>
      </c>
      <c r="H742" s="61" t="n">
        <v>275018</v>
      </c>
      <c r="I742" s="59"/>
      <c r="J742" s="628" t="s">
        <v>982</v>
      </c>
      <c r="K742" s="159"/>
    </row>
    <row r="743" customFormat="false" ht="54" hidden="false" customHeight="false" outlineLevel="0" collapsed="false">
      <c r="A743" s="56" t="s">
        <v>4984</v>
      </c>
      <c r="B743" s="56"/>
      <c r="C743" s="657"/>
      <c r="D743" s="686" t="s">
        <v>4985</v>
      </c>
      <c r="E743" s="685" t="s">
        <v>4117</v>
      </c>
      <c r="F743" s="472" t="s">
        <v>4939</v>
      </c>
      <c r="G743" s="61" t="n">
        <v>237556</v>
      </c>
      <c r="H743" s="61" t="n">
        <v>237556</v>
      </c>
      <c r="I743" s="59"/>
      <c r="J743" s="628" t="s">
        <v>982</v>
      </c>
      <c r="K743" s="159"/>
    </row>
    <row r="744" customFormat="false" ht="40.5" hidden="false" customHeight="false" outlineLevel="0" collapsed="false">
      <c r="A744" s="56" t="s">
        <v>4986</v>
      </c>
      <c r="B744" s="56"/>
      <c r="C744" s="657"/>
      <c r="D744" s="686" t="s">
        <v>4987</v>
      </c>
      <c r="E744" s="685" t="s">
        <v>4117</v>
      </c>
      <c r="F744" s="472" t="s">
        <v>4939</v>
      </c>
      <c r="G744" s="61" t="n">
        <v>181328</v>
      </c>
      <c r="H744" s="61" t="n">
        <v>181328</v>
      </c>
      <c r="I744" s="59"/>
      <c r="J744" s="628" t="s">
        <v>982</v>
      </c>
      <c r="K744" s="159"/>
    </row>
    <row r="745" customFormat="false" ht="38.25" hidden="false" customHeight="false" outlineLevel="0" collapsed="false">
      <c r="A745" s="56" t="s">
        <v>4988</v>
      </c>
      <c r="B745" s="56"/>
      <c r="C745" s="657"/>
      <c r="D745" s="686" t="s">
        <v>4989</v>
      </c>
      <c r="E745" s="685" t="s">
        <v>4117</v>
      </c>
      <c r="F745" s="472" t="s">
        <v>4939</v>
      </c>
      <c r="G745" s="61" t="n">
        <v>44227</v>
      </c>
      <c r="H745" s="61" t="n">
        <v>44227</v>
      </c>
      <c r="I745" s="59"/>
      <c r="J745" s="628" t="s">
        <v>982</v>
      </c>
      <c r="K745" s="159"/>
    </row>
    <row r="746" customFormat="false" ht="38.25" hidden="false" customHeight="false" outlineLevel="0" collapsed="false">
      <c r="A746" s="688" t="s">
        <v>4990</v>
      </c>
      <c r="B746" s="688"/>
      <c r="C746" s="689"/>
      <c r="D746" s="686" t="s">
        <v>4991</v>
      </c>
      <c r="E746" s="685" t="s">
        <v>1954</v>
      </c>
      <c r="F746" s="690" t="s">
        <v>4992</v>
      </c>
      <c r="G746" s="519" t="n">
        <v>33360.45</v>
      </c>
      <c r="H746" s="519" t="n">
        <v>33360.45</v>
      </c>
      <c r="I746" s="690"/>
      <c r="J746" s="691" t="s">
        <v>982</v>
      </c>
      <c r="K746" s="159"/>
    </row>
    <row r="747" customFormat="false" ht="38.25" hidden="false" customHeight="false" outlineLevel="0" collapsed="false">
      <c r="A747" s="688" t="s">
        <v>4993</v>
      </c>
      <c r="B747" s="688"/>
      <c r="C747" s="689"/>
      <c r="D747" s="686" t="s">
        <v>4994</v>
      </c>
      <c r="E747" s="685" t="s">
        <v>1954</v>
      </c>
      <c r="F747" s="690" t="s">
        <v>4992</v>
      </c>
      <c r="G747" s="519" t="n">
        <v>23968</v>
      </c>
      <c r="H747" s="519" t="n">
        <v>23968</v>
      </c>
      <c r="I747" s="690"/>
      <c r="J747" s="691" t="s">
        <v>982</v>
      </c>
      <c r="K747" s="159"/>
    </row>
    <row r="748" customFormat="false" ht="38.25" hidden="false" customHeight="false" outlineLevel="0" collapsed="false">
      <c r="A748" s="688" t="s">
        <v>4995</v>
      </c>
      <c r="B748" s="688"/>
      <c r="C748" s="689"/>
      <c r="D748" s="686" t="s">
        <v>4996</v>
      </c>
      <c r="E748" s="685" t="s">
        <v>1954</v>
      </c>
      <c r="F748" s="690" t="s">
        <v>4992</v>
      </c>
      <c r="G748" s="519" t="n">
        <v>2488.14</v>
      </c>
      <c r="H748" s="519" t="n">
        <v>2488.14</v>
      </c>
      <c r="I748" s="690"/>
      <c r="J748" s="691" t="s">
        <v>982</v>
      </c>
      <c r="K748" s="159"/>
    </row>
    <row r="749" customFormat="false" ht="1.5" hidden="false" customHeight="true" outlineLevel="0" collapsed="false">
      <c r="A749" s="688" t="s">
        <v>4997</v>
      </c>
      <c r="B749" s="688"/>
      <c r="C749" s="689"/>
      <c r="D749" s="686" t="s">
        <v>4998</v>
      </c>
      <c r="E749" s="685" t="s">
        <v>1954</v>
      </c>
      <c r="F749" s="690" t="s">
        <v>4992</v>
      </c>
      <c r="G749" s="519" t="n">
        <v>367.07</v>
      </c>
      <c r="H749" s="519" t="n">
        <v>367.07</v>
      </c>
      <c r="I749" s="690"/>
      <c r="J749" s="691" t="s">
        <v>982</v>
      </c>
      <c r="K749" s="159"/>
    </row>
    <row r="750" customFormat="false" ht="81" hidden="false" customHeight="false" outlineLevel="0" collapsed="false">
      <c r="A750" s="688" t="s">
        <v>4999</v>
      </c>
      <c r="B750" s="688"/>
      <c r="C750" s="689"/>
      <c r="D750" s="686" t="s">
        <v>5000</v>
      </c>
      <c r="E750" s="685" t="s">
        <v>1954</v>
      </c>
      <c r="F750" s="690" t="s">
        <v>4992</v>
      </c>
      <c r="G750" s="519" t="n">
        <v>1489812</v>
      </c>
      <c r="H750" s="519" t="n">
        <v>1489812</v>
      </c>
      <c r="I750" s="690"/>
      <c r="J750" s="691" t="s">
        <v>982</v>
      </c>
      <c r="K750" s="159"/>
    </row>
    <row r="751" customFormat="false" ht="81" hidden="false" customHeight="false" outlineLevel="0" collapsed="false">
      <c r="A751" s="688" t="s">
        <v>5001</v>
      </c>
      <c r="B751" s="688"/>
      <c r="C751" s="689"/>
      <c r="D751" s="686" t="s">
        <v>5002</v>
      </c>
      <c r="E751" s="685" t="s">
        <v>1954</v>
      </c>
      <c r="F751" s="690" t="s">
        <v>4992</v>
      </c>
      <c r="G751" s="519" t="n">
        <v>1376400</v>
      </c>
      <c r="H751" s="519" t="n">
        <v>1376400</v>
      </c>
      <c r="I751" s="690"/>
      <c r="J751" s="691" t="s">
        <v>982</v>
      </c>
      <c r="K751" s="159"/>
    </row>
    <row r="752" customFormat="false" ht="38.25" hidden="false" customHeight="false" outlineLevel="0" collapsed="false">
      <c r="A752" s="688" t="s">
        <v>5003</v>
      </c>
      <c r="B752" s="688"/>
      <c r="C752" s="689"/>
      <c r="D752" s="686" t="s">
        <v>5004</v>
      </c>
      <c r="E752" s="685" t="s">
        <v>1954</v>
      </c>
      <c r="F752" s="690" t="s">
        <v>4992</v>
      </c>
      <c r="G752" s="519" t="n">
        <v>55623.46</v>
      </c>
      <c r="H752" s="519" t="n">
        <v>55623.46</v>
      </c>
      <c r="I752" s="690"/>
      <c r="J752" s="691" t="s">
        <v>982</v>
      </c>
      <c r="K752" s="159"/>
    </row>
    <row r="753" customFormat="false" ht="38.25" hidden="false" customHeight="false" outlineLevel="0" collapsed="false">
      <c r="A753" s="688" t="s">
        <v>5005</v>
      </c>
      <c r="B753" s="688"/>
      <c r="C753" s="689"/>
      <c r="D753" s="686" t="s">
        <v>5006</v>
      </c>
      <c r="E753" s="685" t="s">
        <v>4196</v>
      </c>
      <c r="F753" s="690" t="s">
        <v>4992</v>
      </c>
      <c r="G753" s="519" t="n">
        <v>33360.45</v>
      </c>
      <c r="H753" s="519" t="n">
        <v>33360.45</v>
      </c>
      <c r="I753" s="690"/>
      <c r="J753" s="691" t="s">
        <v>982</v>
      </c>
      <c r="K753" s="159"/>
      <c r="P753" s="472"/>
    </row>
    <row r="754" customFormat="false" ht="40.5" hidden="false" customHeight="true" outlineLevel="0" collapsed="false">
      <c r="A754" s="688" t="s">
        <v>5007</v>
      </c>
      <c r="B754" s="688"/>
      <c r="C754" s="689"/>
      <c r="D754" s="686" t="s">
        <v>4994</v>
      </c>
      <c r="E754" s="685" t="s">
        <v>4196</v>
      </c>
      <c r="F754" s="690" t="s">
        <v>4992</v>
      </c>
      <c r="G754" s="519" t="n">
        <v>23968</v>
      </c>
      <c r="H754" s="519" t="n">
        <v>23968</v>
      </c>
      <c r="I754" s="690"/>
      <c r="J754" s="691" t="s">
        <v>982</v>
      </c>
      <c r="K754" s="159"/>
    </row>
    <row r="755" customFormat="false" ht="39.75" hidden="false" customHeight="true" outlineLevel="0" collapsed="false">
      <c r="A755" s="688" t="s">
        <v>5008</v>
      </c>
      <c r="B755" s="688"/>
      <c r="C755" s="689"/>
      <c r="D755" s="686" t="s">
        <v>5009</v>
      </c>
      <c r="E755" s="685" t="s">
        <v>4196</v>
      </c>
      <c r="F755" s="690" t="s">
        <v>4992</v>
      </c>
      <c r="G755" s="519" t="n">
        <v>2488.14</v>
      </c>
      <c r="H755" s="519" t="n">
        <v>2488.14</v>
      </c>
      <c r="I755" s="690"/>
      <c r="J755" s="691" t="s">
        <v>982</v>
      </c>
      <c r="K755" s="159"/>
    </row>
    <row r="756" customFormat="false" ht="45" hidden="false" customHeight="true" outlineLevel="0" collapsed="false">
      <c r="A756" s="688" t="s">
        <v>5010</v>
      </c>
      <c r="B756" s="688"/>
      <c r="C756" s="689"/>
      <c r="D756" s="686" t="s">
        <v>4998</v>
      </c>
      <c r="E756" s="685" t="s">
        <v>4196</v>
      </c>
      <c r="F756" s="690" t="s">
        <v>4992</v>
      </c>
      <c r="G756" s="519" t="n">
        <v>367.07</v>
      </c>
      <c r="H756" s="519" t="n">
        <v>367.07</v>
      </c>
      <c r="I756" s="690"/>
      <c r="J756" s="691" t="s">
        <v>982</v>
      </c>
      <c r="K756" s="159"/>
    </row>
    <row r="757" customFormat="false" ht="12.75" hidden="true" customHeight="true" outlineLevel="0" collapsed="false">
      <c r="A757" s="688" t="s">
        <v>5011</v>
      </c>
      <c r="B757" s="688"/>
      <c r="C757" s="689"/>
      <c r="D757" s="686" t="s">
        <v>5000</v>
      </c>
      <c r="E757" s="685" t="s">
        <v>4196</v>
      </c>
      <c r="F757" s="690" t="s">
        <v>4992</v>
      </c>
      <c r="G757" s="519" t="n">
        <v>1489812</v>
      </c>
      <c r="H757" s="519" t="n">
        <v>1489812</v>
      </c>
      <c r="I757" s="690"/>
      <c r="J757" s="691" t="s">
        <v>982</v>
      </c>
      <c r="K757" s="159"/>
    </row>
    <row r="758" customFormat="false" ht="42" hidden="false" customHeight="true" outlineLevel="0" collapsed="false">
      <c r="A758" s="688" t="s">
        <v>5012</v>
      </c>
      <c r="B758" s="688"/>
      <c r="C758" s="689"/>
      <c r="D758" s="686" t="s">
        <v>5013</v>
      </c>
      <c r="E758" s="685" t="s">
        <v>4196</v>
      </c>
      <c r="F758" s="690" t="s">
        <v>4992</v>
      </c>
      <c r="G758" s="519" t="n">
        <v>1376400</v>
      </c>
      <c r="H758" s="519" t="n">
        <v>1376400</v>
      </c>
      <c r="I758" s="690"/>
      <c r="J758" s="691" t="s">
        <v>982</v>
      </c>
      <c r="K758" s="159"/>
    </row>
    <row r="759" customFormat="false" ht="42" hidden="false" customHeight="true" outlineLevel="0" collapsed="false">
      <c r="A759" s="688" t="s">
        <v>5014</v>
      </c>
      <c r="B759" s="688"/>
      <c r="C759" s="689"/>
      <c r="D759" s="686" t="s">
        <v>5004</v>
      </c>
      <c r="E759" s="685" t="s">
        <v>4196</v>
      </c>
      <c r="F759" s="690" t="s">
        <v>4992</v>
      </c>
      <c r="G759" s="519" t="n">
        <v>55623.46</v>
      </c>
      <c r="H759" s="519" t="n">
        <v>55623.46</v>
      </c>
      <c r="I759" s="690"/>
      <c r="J759" s="691" t="s">
        <v>982</v>
      </c>
      <c r="K759" s="159"/>
    </row>
    <row r="760" customFormat="false" ht="41.25" hidden="false" customHeight="true" outlineLevel="0" collapsed="false">
      <c r="A760" s="688" t="s">
        <v>5015</v>
      </c>
      <c r="B760" s="688"/>
      <c r="C760" s="689"/>
      <c r="D760" s="686" t="s">
        <v>5016</v>
      </c>
      <c r="E760" s="685" t="s">
        <v>5017</v>
      </c>
      <c r="F760" s="690" t="s">
        <v>5018</v>
      </c>
      <c r="G760" s="519" t="n">
        <v>29601</v>
      </c>
      <c r="H760" s="519" t="n">
        <v>0</v>
      </c>
      <c r="I760" s="690"/>
      <c r="J760" s="691" t="s">
        <v>982</v>
      </c>
      <c r="K760" s="159"/>
    </row>
    <row r="761" customFormat="false" ht="41.25" hidden="false" customHeight="true" outlineLevel="0" collapsed="false">
      <c r="A761" s="688" t="s">
        <v>5019</v>
      </c>
      <c r="B761" s="688"/>
      <c r="C761" s="689"/>
      <c r="D761" s="686" t="s">
        <v>5020</v>
      </c>
      <c r="E761" s="685" t="s">
        <v>5017</v>
      </c>
      <c r="F761" s="690" t="s">
        <v>5018</v>
      </c>
      <c r="G761" s="519" t="n">
        <v>6669</v>
      </c>
      <c r="H761" s="519" t="n">
        <v>0</v>
      </c>
      <c r="I761" s="690"/>
      <c r="J761" s="691" t="s">
        <v>982</v>
      </c>
      <c r="K761" s="159"/>
    </row>
    <row r="762" customFormat="false" ht="38.25" hidden="false" customHeight="false" outlineLevel="0" collapsed="false">
      <c r="A762" s="688" t="s">
        <v>5021</v>
      </c>
      <c r="B762" s="688"/>
      <c r="C762" s="689"/>
      <c r="D762" s="686" t="s">
        <v>5022</v>
      </c>
      <c r="E762" s="685" t="s">
        <v>5017</v>
      </c>
      <c r="F762" s="690" t="s">
        <v>5018</v>
      </c>
      <c r="G762" s="519" t="n">
        <v>9222</v>
      </c>
      <c r="H762" s="519" t="n">
        <v>0</v>
      </c>
      <c r="I762" s="690"/>
      <c r="J762" s="691" t="s">
        <v>982</v>
      </c>
      <c r="K762" s="159"/>
    </row>
    <row r="763" customFormat="false" ht="38.25" hidden="false" customHeight="false" outlineLevel="0" collapsed="false">
      <c r="A763" s="688" t="s">
        <v>5023</v>
      </c>
      <c r="B763" s="688"/>
      <c r="C763" s="689"/>
      <c r="D763" s="686" t="s">
        <v>5024</v>
      </c>
      <c r="E763" s="685" t="s">
        <v>1827</v>
      </c>
      <c r="F763" s="690" t="s">
        <v>5025</v>
      </c>
      <c r="G763" s="519" t="n">
        <v>16148</v>
      </c>
      <c r="H763" s="519" t="n">
        <v>0</v>
      </c>
      <c r="I763" s="690"/>
      <c r="J763" s="691" t="s">
        <v>982</v>
      </c>
      <c r="K763" s="159"/>
    </row>
    <row r="764" customFormat="false" ht="38.25" hidden="false" customHeight="false" outlineLevel="0" collapsed="false">
      <c r="A764" s="688" t="s">
        <v>5026</v>
      </c>
      <c r="B764" s="688"/>
      <c r="C764" s="689"/>
      <c r="D764" s="686" t="s">
        <v>5027</v>
      </c>
      <c r="E764" s="685" t="s">
        <v>1827</v>
      </c>
      <c r="F764" s="690" t="s">
        <v>5025</v>
      </c>
      <c r="G764" s="519" t="n">
        <v>20125</v>
      </c>
      <c r="H764" s="519" t="n">
        <v>0</v>
      </c>
      <c r="I764" s="690"/>
      <c r="J764" s="691" t="s">
        <v>982</v>
      </c>
      <c r="K764" s="159"/>
    </row>
    <row r="765" customFormat="false" ht="38.25" hidden="false" customHeight="false" outlineLevel="0" collapsed="false">
      <c r="A765" s="688" t="s">
        <v>5028</v>
      </c>
      <c r="B765" s="688"/>
      <c r="C765" s="689"/>
      <c r="D765" s="686" t="s">
        <v>5029</v>
      </c>
      <c r="E765" s="685" t="s">
        <v>1827</v>
      </c>
      <c r="F765" s="690" t="s">
        <v>5025</v>
      </c>
      <c r="G765" s="519" t="n">
        <v>23482.66</v>
      </c>
      <c r="H765" s="519" t="n">
        <v>0</v>
      </c>
      <c r="I765" s="690"/>
      <c r="J765" s="691" t="s">
        <v>982</v>
      </c>
      <c r="K765" s="159"/>
    </row>
    <row r="766" customFormat="false" ht="38.25" hidden="false" customHeight="false" outlineLevel="0" collapsed="false">
      <c r="A766" s="688" t="s">
        <v>5030</v>
      </c>
      <c r="B766" s="688"/>
      <c r="C766" s="689"/>
      <c r="D766" s="686" t="s">
        <v>5031</v>
      </c>
      <c r="E766" s="685" t="s">
        <v>1827</v>
      </c>
      <c r="F766" s="690" t="s">
        <v>5025</v>
      </c>
      <c r="G766" s="519" t="n">
        <v>34088.66</v>
      </c>
      <c r="H766" s="519" t="n">
        <v>0</v>
      </c>
      <c r="I766" s="690"/>
      <c r="J766" s="691" t="s">
        <v>982</v>
      </c>
      <c r="K766" s="159"/>
    </row>
    <row r="767" customFormat="false" ht="38.25" hidden="false" customHeight="false" outlineLevel="0" collapsed="false">
      <c r="A767" s="688" t="s">
        <v>5032</v>
      </c>
      <c r="B767" s="688"/>
      <c r="C767" s="689"/>
      <c r="D767" s="686" t="s">
        <v>5033</v>
      </c>
      <c r="E767" s="685" t="s">
        <v>1827</v>
      </c>
      <c r="F767" s="690" t="s">
        <v>5025</v>
      </c>
      <c r="G767" s="519" t="n">
        <v>18199</v>
      </c>
      <c r="H767" s="519" t="n">
        <v>0</v>
      </c>
      <c r="I767" s="690"/>
      <c r="J767" s="691" t="s">
        <v>982</v>
      </c>
      <c r="K767" s="159"/>
    </row>
    <row r="768" customFormat="false" ht="38.25" hidden="false" customHeight="false" outlineLevel="0" collapsed="false">
      <c r="A768" s="688" t="s">
        <v>5034</v>
      </c>
      <c r="B768" s="688"/>
      <c r="C768" s="689"/>
      <c r="D768" s="686" t="s">
        <v>5035</v>
      </c>
      <c r="E768" s="685" t="s">
        <v>1827</v>
      </c>
      <c r="F768" s="690" t="s">
        <v>5025</v>
      </c>
      <c r="G768" s="519" t="n">
        <v>6019</v>
      </c>
      <c r="H768" s="519" t="n">
        <v>0</v>
      </c>
      <c r="I768" s="690"/>
      <c r="J768" s="691" t="s">
        <v>982</v>
      </c>
      <c r="K768" s="159"/>
    </row>
    <row r="769" customFormat="false" ht="38.25" hidden="false" customHeight="false" outlineLevel="0" collapsed="false">
      <c r="A769" s="688" t="s">
        <v>5036</v>
      </c>
      <c r="B769" s="688"/>
      <c r="C769" s="689"/>
      <c r="D769" s="686" t="s">
        <v>5035</v>
      </c>
      <c r="E769" s="685" t="s">
        <v>1827</v>
      </c>
      <c r="F769" s="690" t="s">
        <v>5025</v>
      </c>
      <c r="G769" s="519" t="n">
        <v>6019</v>
      </c>
      <c r="H769" s="519" t="n">
        <v>0</v>
      </c>
      <c r="I769" s="690"/>
      <c r="J769" s="691" t="s">
        <v>982</v>
      </c>
      <c r="K769" s="159"/>
    </row>
    <row r="770" customFormat="false" ht="38.25" hidden="false" customHeight="false" outlineLevel="0" collapsed="false">
      <c r="A770" s="688" t="s">
        <v>5037</v>
      </c>
      <c r="B770" s="688"/>
      <c r="C770" s="689"/>
      <c r="D770" s="686" t="s">
        <v>5038</v>
      </c>
      <c r="E770" s="685" t="s">
        <v>5039</v>
      </c>
      <c r="F770" s="690" t="s">
        <v>5025</v>
      </c>
      <c r="G770" s="519" t="n">
        <v>20125</v>
      </c>
      <c r="H770" s="519" t="n">
        <v>0</v>
      </c>
      <c r="I770" s="690"/>
      <c r="J770" s="691" t="s">
        <v>982</v>
      </c>
      <c r="K770" s="159"/>
    </row>
    <row r="771" customFormat="false" ht="38.25" hidden="false" customHeight="false" outlineLevel="0" collapsed="false">
      <c r="A771" s="688" t="s">
        <v>5040</v>
      </c>
      <c r="B771" s="688"/>
      <c r="C771" s="689"/>
      <c r="D771" s="686" t="s">
        <v>5031</v>
      </c>
      <c r="E771" s="685" t="s">
        <v>5039</v>
      </c>
      <c r="F771" s="690" t="s">
        <v>5025</v>
      </c>
      <c r="G771" s="519" t="n">
        <v>23482.66</v>
      </c>
      <c r="H771" s="519" t="n">
        <v>0</v>
      </c>
      <c r="I771" s="690"/>
      <c r="J771" s="691" t="s">
        <v>982</v>
      </c>
      <c r="K771" s="159"/>
    </row>
    <row r="772" customFormat="false" ht="38.25" hidden="false" customHeight="false" outlineLevel="0" collapsed="false">
      <c r="A772" s="688" t="s">
        <v>5041</v>
      </c>
      <c r="B772" s="688"/>
      <c r="C772" s="689"/>
      <c r="D772" s="686" t="s">
        <v>5042</v>
      </c>
      <c r="E772" s="685" t="s">
        <v>4121</v>
      </c>
      <c r="F772" s="690" t="s">
        <v>5043</v>
      </c>
      <c r="G772" s="519" t="n">
        <v>48000</v>
      </c>
      <c r="H772" s="519" t="n">
        <v>48000</v>
      </c>
      <c r="I772" s="690"/>
      <c r="J772" s="691" t="s">
        <v>982</v>
      </c>
      <c r="K772" s="159"/>
    </row>
    <row r="773" customFormat="false" ht="40.5" hidden="false" customHeight="false" outlineLevel="0" collapsed="false">
      <c r="A773" s="688" t="s">
        <v>5044</v>
      </c>
      <c r="B773" s="688"/>
      <c r="C773" s="689"/>
      <c r="D773" s="686" t="s">
        <v>5045</v>
      </c>
      <c r="E773" s="685" t="s">
        <v>261</v>
      </c>
      <c r="F773" s="690" t="s">
        <v>5046</v>
      </c>
      <c r="G773" s="519" t="n">
        <v>406000</v>
      </c>
      <c r="H773" s="519" t="n">
        <v>406000</v>
      </c>
      <c r="I773" s="690"/>
      <c r="J773" s="691" t="s">
        <v>1943</v>
      </c>
      <c r="K773" s="159"/>
    </row>
    <row r="774" customFormat="false" ht="40.5" hidden="false" customHeight="false" outlineLevel="0" collapsed="false">
      <c r="A774" s="688" t="s">
        <v>5047</v>
      </c>
      <c r="B774" s="688"/>
      <c r="C774" s="689"/>
      <c r="D774" s="686" t="s">
        <v>5048</v>
      </c>
      <c r="E774" s="685" t="s">
        <v>261</v>
      </c>
      <c r="F774" s="690" t="s">
        <v>5046</v>
      </c>
      <c r="G774" s="519" t="n">
        <v>406000</v>
      </c>
      <c r="H774" s="519" t="n">
        <v>406000</v>
      </c>
      <c r="I774" s="690"/>
      <c r="J774" s="691" t="s">
        <v>1943</v>
      </c>
      <c r="K774" s="159"/>
    </row>
    <row r="775" customFormat="false" ht="40.5" hidden="false" customHeight="false" outlineLevel="0" collapsed="false">
      <c r="A775" s="688" t="s">
        <v>5049</v>
      </c>
      <c r="B775" s="688"/>
      <c r="C775" s="689"/>
      <c r="D775" s="686" t="s">
        <v>5050</v>
      </c>
      <c r="E775" s="685" t="s">
        <v>261</v>
      </c>
      <c r="F775" s="690" t="s">
        <v>5046</v>
      </c>
      <c r="G775" s="519" t="n">
        <v>401000</v>
      </c>
      <c r="H775" s="519" t="n">
        <v>401000</v>
      </c>
      <c r="I775" s="690"/>
      <c r="J775" s="691" t="s">
        <v>1943</v>
      </c>
      <c r="K775" s="159"/>
    </row>
    <row r="776" customFormat="false" ht="40.5" hidden="false" customHeight="false" outlineLevel="0" collapsed="false">
      <c r="A776" s="688" t="s">
        <v>5051</v>
      </c>
      <c r="B776" s="688"/>
      <c r="C776" s="689"/>
      <c r="D776" s="686" t="s">
        <v>5052</v>
      </c>
      <c r="E776" s="685" t="s">
        <v>261</v>
      </c>
      <c r="F776" s="690" t="s">
        <v>5046</v>
      </c>
      <c r="G776" s="519" t="n">
        <v>448750</v>
      </c>
      <c r="H776" s="519" t="n">
        <v>448750</v>
      </c>
      <c r="I776" s="690"/>
      <c r="J776" s="691" t="s">
        <v>1943</v>
      </c>
      <c r="K776" s="159"/>
    </row>
    <row r="777" customFormat="false" ht="40.5" hidden="false" customHeight="false" outlineLevel="0" collapsed="false">
      <c r="A777" s="56" t="s">
        <v>5053</v>
      </c>
      <c r="B777" s="56"/>
      <c r="C777" s="657"/>
      <c r="D777" s="686" t="s">
        <v>5054</v>
      </c>
      <c r="E777" s="685" t="s">
        <v>261</v>
      </c>
      <c r="F777" s="59" t="s">
        <v>5055</v>
      </c>
      <c r="G777" s="519" t="n">
        <v>787498.9</v>
      </c>
      <c r="H777" s="519" t="n">
        <v>787498.9</v>
      </c>
      <c r="I777" s="59"/>
      <c r="J777" s="691" t="s">
        <v>1943</v>
      </c>
      <c r="K777" s="159"/>
    </row>
    <row r="778" customFormat="false" ht="40.5" hidden="false" customHeight="false" outlineLevel="0" collapsed="false">
      <c r="A778" s="56" t="s">
        <v>5056</v>
      </c>
      <c r="B778" s="56"/>
      <c r="C778" s="657"/>
      <c r="D778" s="686" t="s">
        <v>5057</v>
      </c>
      <c r="E778" s="685" t="s">
        <v>261</v>
      </c>
      <c r="F778" s="59" t="s">
        <v>5055</v>
      </c>
      <c r="G778" s="519" t="n">
        <v>311772.2</v>
      </c>
      <c r="H778" s="519" t="n">
        <v>311772.2</v>
      </c>
      <c r="I778" s="59"/>
      <c r="J778" s="691" t="s">
        <v>1943</v>
      </c>
      <c r="K778" s="159"/>
    </row>
    <row r="779" customFormat="false" ht="38.25" hidden="false" customHeight="false" outlineLevel="0" collapsed="false">
      <c r="A779" s="56" t="s">
        <v>5058</v>
      </c>
      <c r="B779" s="56"/>
      <c r="C779" s="657"/>
      <c r="D779" s="686" t="s">
        <v>5059</v>
      </c>
      <c r="E779" s="685" t="s">
        <v>3684</v>
      </c>
      <c r="F779" s="59" t="s">
        <v>5060</v>
      </c>
      <c r="G779" s="519" t="n">
        <v>272002.51</v>
      </c>
      <c r="H779" s="519" t="n">
        <v>272002.51</v>
      </c>
      <c r="I779" s="59"/>
      <c r="J779" s="691" t="s">
        <v>982</v>
      </c>
      <c r="K779" s="159"/>
    </row>
    <row r="780" customFormat="false" ht="40.5" hidden="false" customHeight="false" outlineLevel="0" collapsed="false">
      <c r="A780" s="56" t="s">
        <v>5061</v>
      </c>
      <c r="B780" s="56"/>
      <c r="C780" s="657"/>
      <c r="D780" s="686" t="s">
        <v>5062</v>
      </c>
      <c r="E780" s="685" t="s">
        <v>3684</v>
      </c>
      <c r="F780" s="59" t="s">
        <v>5060</v>
      </c>
      <c r="G780" s="519" t="n">
        <v>150997.49</v>
      </c>
      <c r="H780" s="519" t="n">
        <v>150997.49</v>
      </c>
      <c r="I780" s="59"/>
      <c r="J780" s="691" t="s">
        <v>982</v>
      </c>
      <c r="K780" s="159"/>
    </row>
    <row r="781" customFormat="false" ht="40.5" hidden="false" customHeight="false" outlineLevel="0" collapsed="false">
      <c r="A781" s="56" t="s">
        <v>5063</v>
      </c>
      <c r="B781" s="56"/>
      <c r="C781" s="657"/>
      <c r="D781" s="686" t="s">
        <v>5064</v>
      </c>
      <c r="E781" s="685" t="s">
        <v>4445</v>
      </c>
      <c r="F781" s="59" t="s">
        <v>5065</v>
      </c>
      <c r="G781" s="519" t="n">
        <v>64420.04</v>
      </c>
      <c r="H781" s="519" t="n">
        <v>0</v>
      </c>
      <c r="I781" s="59"/>
      <c r="J781" s="691" t="s">
        <v>982</v>
      </c>
      <c r="K781" s="159"/>
    </row>
    <row r="782" customFormat="false" ht="27" hidden="false" customHeight="false" outlineLevel="0" collapsed="false">
      <c r="A782" s="56" t="s">
        <v>5066</v>
      </c>
      <c r="B782" s="56"/>
      <c r="C782" s="657"/>
      <c r="D782" s="686" t="s">
        <v>5067</v>
      </c>
      <c r="E782" s="685" t="s">
        <v>261</v>
      </c>
      <c r="F782" s="59" t="s">
        <v>5068</v>
      </c>
      <c r="G782" s="61" t="n">
        <v>350000</v>
      </c>
      <c r="H782" s="61" t="n">
        <v>350000</v>
      </c>
      <c r="I782" s="59"/>
      <c r="J782" s="618" t="s">
        <v>1943</v>
      </c>
      <c r="K782" s="159"/>
    </row>
    <row r="783" customFormat="false" ht="40.5" hidden="false" customHeight="false" outlineLevel="0" collapsed="false">
      <c r="A783" s="56" t="s">
        <v>5069</v>
      </c>
      <c r="B783" s="56"/>
      <c r="C783" s="657"/>
      <c r="D783" s="686" t="s">
        <v>5070</v>
      </c>
      <c r="E783" s="685" t="s">
        <v>261</v>
      </c>
      <c r="F783" s="59" t="s">
        <v>5068</v>
      </c>
      <c r="G783" s="61" t="n">
        <v>433160</v>
      </c>
      <c r="H783" s="61" t="n">
        <v>433160</v>
      </c>
      <c r="I783" s="59"/>
      <c r="J783" s="618" t="s">
        <v>1943</v>
      </c>
      <c r="K783" s="159"/>
    </row>
    <row r="784" customFormat="false" ht="38.25" hidden="false" customHeight="false" outlineLevel="0" collapsed="false">
      <c r="A784" s="56" t="s">
        <v>5071</v>
      </c>
      <c r="B784" s="56"/>
      <c r="C784" s="657"/>
      <c r="D784" s="692" t="s">
        <v>5072</v>
      </c>
      <c r="E784" s="693" t="s">
        <v>4288</v>
      </c>
      <c r="F784" s="472" t="s">
        <v>5073</v>
      </c>
      <c r="G784" s="520" t="n">
        <v>15492.66</v>
      </c>
      <c r="H784" s="520" t="n">
        <v>0</v>
      </c>
      <c r="I784" s="472"/>
      <c r="J784" s="628" t="s">
        <v>982</v>
      </c>
      <c r="K784" s="159"/>
    </row>
    <row r="785" customFormat="false" ht="38.25" hidden="false" customHeight="false" outlineLevel="0" collapsed="false">
      <c r="A785" s="56" t="s">
        <v>5074</v>
      </c>
      <c r="B785" s="56"/>
      <c r="C785" s="657"/>
      <c r="D785" s="686" t="s">
        <v>5075</v>
      </c>
      <c r="E785" s="693" t="s">
        <v>4288</v>
      </c>
      <c r="F785" s="472" t="s">
        <v>5073</v>
      </c>
      <c r="G785" s="61" t="n">
        <v>11285.18</v>
      </c>
      <c r="H785" s="61" t="n">
        <v>0</v>
      </c>
      <c r="I785" s="59"/>
      <c r="J785" s="628" t="s">
        <v>982</v>
      </c>
      <c r="K785" s="159"/>
    </row>
    <row r="786" customFormat="false" ht="38.25" hidden="false" customHeight="false" outlineLevel="0" collapsed="false">
      <c r="A786" s="56" t="s">
        <v>5076</v>
      </c>
      <c r="B786" s="56"/>
      <c r="C786" s="657"/>
      <c r="D786" s="686" t="s">
        <v>5077</v>
      </c>
      <c r="E786" s="693" t="s">
        <v>4288</v>
      </c>
      <c r="F786" s="472" t="s">
        <v>5073</v>
      </c>
      <c r="G786" s="61" t="n">
        <v>3799</v>
      </c>
      <c r="H786" s="61" t="n">
        <v>0</v>
      </c>
      <c r="I786" s="59"/>
      <c r="J786" s="628" t="s">
        <v>982</v>
      </c>
      <c r="K786" s="159"/>
    </row>
    <row r="787" customFormat="false" ht="25.5" hidden="false" customHeight="false" outlineLevel="0" collapsed="false">
      <c r="A787" s="56" t="s">
        <v>5078</v>
      </c>
      <c r="B787" s="259"/>
      <c r="C787" s="278"/>
      <c r="D787" s="472" t="s">
        <v>5079</v>
      </c>
      <c r="E787" s="685" t="s">
        <v>261</v>
      </c>
      <c r="F787" s="472" t="s">
        <v>5080</v>
      </c>
      <c r="G787" s="520" t="n">
        <v>442682.91</v>
      </c>
      <c r="H787" s="520" t="n">
        <v>442682.91</v>
      </c>
      <c r="I787" s="59"/>
      <c r="J787" s="618" t="s">
        <v>1943</v>
      </c>
      <c r="K787" s="159"/>
    </row>
    <row r="788" customFormat="false" ht="27" hidden="false" customHeight="false" outlineLevel="0" collapsed="false">
      <c r="A788" s="56" t="s">
        <v>5081</v>
      </c>
      <c r="B788" s="56"/>
      <c r="C788" s="657"/>
      <c r="D788" s="686" t="s">
        <v>5082</v>
      </c>
      <c r="E788" s="685" t="s">
        <v>261</v>
      </c>
      <c r="F788" s="472" t="s">
        <v>5080</v>
      </c>
      <c r="G788" s="694" t="s">
        <v>5083</v>
      </c>
      <c r="H788" s="694" t="s">
        <v>5083</v>
      </c>
      <c r="I788" s="59"/>
      <c r="J788" s="618" t="s">
        <v>1943</v>
      </c>
      <c r="K788" s="159"/>
    </row>
    <row r="789" customFormat="false" ht="27" hidden="false" customHeight="false" outlineLevel="0" collapsed="false">
      <c r="A789" s="56" t="s">
        <v>5084</v>
      </c>
      <c r="B789" s="56"/>
      <c r="C789" s="657"/>
      <c r="D789" s="686" t="s">
        <v>5085</v>
      </c>
      <c r="E789" s="685" t="s">
        <v>261</v>
      </c>
      <c r="F789" s="472" t="s">
        <v>5080</v>
      </c>
      <c r="G789" s="61" t="n">
        <v>145017.22</v>
      </c>
      <c r="H789" s="61" t="n">
        <v>145017.22</v>
      </c>
      <c r="I789" s="59"/>
      <c r="J789" s="618" t="s">
        <v>1943</v>
      </c>
      <c r="K789" s="159"/>
    </row>
    <row r="790" customFormat="false" ht="27" hidden="false" customHeight="false" outlineLevel="0" collapsed="false">
      <c r="A790" s="56" t="s">
        <v>5086</v>
      </c>
      <c r="B790" s="56"/>
      <c r="C790" s="657"/>
      <c r="D790" s="686" t="s">
        <v>5087</v>
      </c>
      <c r="E790" s="685" t="s">
        <v>261</v>
      </c>
      <c r="F790" s="472" t="s">
        <v>5080</v>
      </c>
      <c r="G790" s="61" t="n">
        <v>157491.39</v>
      </c>
      <c r="H790" s="61" t="n">
        <v>157491.39</v>
      </c>
      <c r="I790" s="59"/>
      <c r="J790" s="618" t="s">
        <v>1943</v>
      </c>
      <c r="K790" s="159"/>
    </row>
    <row r="791" customFormat="false" ht="25.5" hidden="false" customHeight="false" outlineLevel="0" collapsed="false">
      <c r="A791" s="56" t="s">
        <v>5088</v>
      </c>
      <c r="B791" s="56"/>
      <c r="C791" s="657"/>
      <c r="D791" s="686" t="s">
        <v>5089</v>
      </c>
      <c r="E791" s="685" t="s">
        <v>261</v>
      </c>
      <c r="F791" s="472" t="s">
        <v>5080</v>
      </c>
      <c r="G791" s="61" t="n">
        <v>509333.33</v>
      </c>
      <c r="H791" s="61" t="n">
        <v>509333.33</v>
      </c>
      <c r="I791" s="59"/>
      <c r="J791" s="618" t="s">
        <v>1943</v>
      </c>
      <c r="K791" s="159"/>
    </row>
    <row r="792" customFormat="false" ht="25.5" hidden="false" customHeight="false" outlineLevel="0" collapsed="false">
      <c r="A792" s="56" t="s">
        <v>5090</v>
      </c>
      <c r="B792" s="56"/>
      <c r="C792" s="657"/>
      <c r="D792" s="686" t="s">
        <v>5091</v>
      </c>
      <c r="E792" s="685" t="s">
        <v>4169</v>
      </c>
      <c r="F792" s="59" t="s">
        <v>5092</v>
      </c>
      <c r="G792" s="61" t="n">
        <v>249115.8</v>
      </c>
      <c r="H792" s="61" t="n">
        <v>249115.8</v>
      </c>
      <c r="I792" s="59"/>
      <c r="J792" s="618" t="s">
        <v>982</v>
      </c>
      <c r="K792" s="159"/>
    </row>
    <row r="793" customFormat="false" ht="25.5" hidden="false" customHeight="false" outlineLevel="0" collapsed="false">
      <c r="A793" s="56" t="s">
        <v>5093</v>
      </c>
      <c r="B793" s="56"/>
      <c r="C793" s="657"/>
      <c r="D793" s="686" t="s">
        <v>5094</v>
      </c>
      <c r="E793" s="685" t="s">
        <v>4169</v>
      </c>
      <c r="F793" s="59" t="s">
        <v>5092</v>
      </c>
      <c r="G793" s="61" t="n">
        <v>370.72</v>
      </c>
      <c r="H793" s="61" t="n">
        <v>370.72</v>
      </c>
      <c r="I793" s="59"/>
      <c r="J793" s="618" t="s">
        <v>982</v>
      </c>
      <c r="K793" s="159"/>
    </row>
    <row r="794" customFormat="false" ht="25.5" hidden="false" customHeight="false" outlineLevel="0" collapsed="false">
      <c r="A794" s="56" t="s">
        <v>5095</v>
      </c>
      <c r="B794" s="56"/>
      <c r="C794" s="657"/>
      <c r="D794" s="686" t="s">
        <v>5096</v>
      </c>
      <c r="E794" s="685" t="s">
        <v>4169</v>
      </c>
      <c r="F794" s="59" t="s">
        <v>5092</v>
      </c>
      <c r="G794" s="61" t="n">
        <v>56966.72</v>
      </c>
      <c r="H794" s="61" t="n">
        <v>56966.72</v>
      </c>
      <c r="I794" s="59"/>
      <c r="J794" s="618" t="s">
        <v>982</v>
      </c>
      <c r="K794" s="159"/>
    </row>
    <row r="795" customFormat="false" ht="25.5" hidden="false" customHeight="false" outlineLevel="0" collapsed="false">
      <c r="A795" s="56" t="s">
        <v>5097</v>
      </c>
      <c r="B795" s="56"/>
      <c r="C795" s="657"/>
      <c r="D795" s="686" t="s">
        <v>5098</v>
      </c>
      <c r="E795" s="685" t="s">
        <v>4169</v>
      </c>
      <c r="F795" s="59" t="s">
        <v>5092</v>
      </c>
      <c r="G795" s="61" t="n">
        <v>24902</v>
      </c>
      <c r="H795" s="61" t="n">
        <v>24902</v>
      </c>
      <c r="I795" s="59"/>
      <c r="J795" s="618" t="s">
        <v>982</v>
      </c>
      <c r="K795" s="159"/>
    </row>
    <row r="796" customFormat="false" ht="25.5" hidden="false" customHeight="false" outlineLevel="0" collapsed="false">
      <c r="A796" s="56" t="s">
        <v>5099</v>
      </c>
      <c r="B796" s="56"/>
      <c r="C796" s="657"/>
      <c r="D796" s="686" t="s">
        <v>5100</v>
      </c>
      <c r="E796" s="685" t="s">
        <v>4169</v>
      </c>
      <c r="F796" s="59" t="s">
        <v>5092</v>
      </c>
      <c r="G796" s="61" t="n">
        <v>73020</v>
      </c>
      <c r="H796" s="61" t="n">
        <v>73020</v>
      </c>
      <c r="I796" s="59"/>
      <c r="J796" s="618" t="s">
        <v>982</v>
      </c>
      <c r="K796" s="159"/>
    </row>
    <row r="797" customFormat="false" ht="25.5" hidden="false" customHeight="false" outlineLevel="0" collapsed="false">
      <c r="A797" s="56" t="s">
        <v>5101</v>
      </c>
      <c r="B797" s="56"/>
      <c r="C797" s="657"/>
      <c r="D797" s="686" t="s">
        <v>5102</v>
      </c>
      <c r="E797" s="685" t="s">
        <v>4196</v>
      </c>
      <c r="F797" s="59" t="s">
        <v>5092</v>
      </c>
      <c r="G797" s="61" t="n">
        <v>926.8</v>
      </c>
      <c r="H797" s="61" t="n">
        <v>926.8</v>
      </c>
      <c r="I797" s="59"/>
      <c r="J797" s="618" t="s">
        <v>982</v>
      </c>
      <c r="K797" s="159"/>
    </row>
    <row r="798" customFormat="false" ht="25.5" hidden="false" customHeight="false" outlineLevel="0" collapsed="false">
      <c r="A798" s="56" t="s">
        <v>5103</v>
      </c>
      <c r="B798" s="56"/>
      <c r="C798" s="657"/>
      <c r="D798" s="686" t="s">
        <v>5104</v>
      </c>
      <c r="E798" s="685" t="s">
        <v>4196</v>
      </c>
      <c r="F798" s="59" t="s">
        <v>5092</v>
      </c>
      <c r="G798" s="61" t="n">
        <v>142416.8</v>
      </c>
      <c r="H798" s="61" t="n">
        <v>142416.8</v>
      </c>
      <c r="I798" s="59"/>
      <c r="J798" s="618" t="s">
        <v>982</v>
      </c>
      <c r="K798" s="159"/>
    </row>
    <row r="799" customFormat="false" ht="25.5" hidden="false" customHeight="false" outlineLevel="0" collapsed="false">
      <c r="A799" s="56" t="s">
        <v>5105</v>
      </c>
      <c r="B799" s="56"/>
      <c r="C799" s="657"/>
      <c r="D799" s="684" t="s">
        <v>5106</v>
      </c>
      <c r="E799" s="685" t="s">
        <v>4196</v>
      </c>
      <c r="F799" s="59" t="s">
        <v>5092</v>
      </c>
      <c r="G799" s="61" t="n">
        <v>12451</v>
      </c>
      <c r="H799" s="61" t="n">
        <v>12451</v>
      </c>
      <c r="I799" s="59"/>
      <c r="J799" s="618" t="s">
        <v>982</v>
      </c>
      <c r="K799" s="159"/>
    </row>
    <row r="800" customFormat="false" ht="39.75" hidden="false" customHeight="true" outlineLevel="0" collapsed="false">
      <c r="A800" s="56" t="s">
        <v>5107</v>
      </c>
      <c r="B800" s="56"/>
      <c r="C800" s="657"/>
      <c r="D800" s="684" t="s">
        <v>5108</v>
      </c>
      <c r="E800" s="685" t="s">
        <v>4196</v>
      </c>
      <c r="F800" s="59" t="s">
        <v>5092</v>
      </c>
      <c r="G800" s="61" t="n">
        <v>36510</v>
      </c>
      <c r="H800" s="61" t="n">
        <v>36510</v>
      </c>
      <c r="I800" s="59"/>
      <c r="J800" s="618" t="s">
        <v>982</v>
      </c>
      <c r="K800" s="159"/>
    </row>
    <row r="801" customFormat="false" ht="25.5" hidden="false" customHeight="false" outlineLevel="0" collapsed="false">
      <c r="A801" s="56" t="s">
        <v>5109</v>
      </c>
      <c r="B801" s="56"/>
      <c r="C801" s="657"/>
      <c r="D801" s="684" t="s">
        <v>5110</v>
      </c>
      <c r="E801" s="685" t="s">
        <v>4196</v>
      </c>
      <c r="F801" s="59" t="s">
        <v>5092</v>
      </c>
      <c r="G801" s="59" t="n">
        <v>22153.46</v>
      </c>
      <c r="H801" s="61" t="n">
        <v>22153.46</v>
      </c>
      <c r="I801" s="59"/>
      <c r="J801" s="618" t="s">
        <v>982</v>
      </c>
      <c r="K801" s="159"/>
    </row>
    <row r="802" customFormat="false" ht="27" hidden="false" customHeight="false" outlineLevel="0" collapsed="false">
      <c r="A802" s="56" t="s">
        <v>5111</v>
      </c>
      <c r="B802" s="56"/>
      <c r="C802" s="657"/>
      <c r="D802" s="684" t="s">
        <v>5112</v>
      </c>
      <c r="E802" s="685" t="s">
        <v>261</v>
      </c>
      <c r="F802" s="59" t="s">
        <v>5113</v>
      </c>
      <c r="G802" s="59" t="n">
        <v>1298233.5</v>
      </c>
      <c r="H802" s="61" t="n">
        <v>1298233.5</v>
      </c>
      <c r="I802" s="59"/>
      <c r="J802" s="618" t="s">
        <v>1943</v>
      </c>
      <c r="K802" s="159"/>
    </row>
    <row r="803" customFormat="false" ht="25.5" hidden="false" customHeight="false" outlineLevel="0" collapsed="false">
      <c r="A803" s="56" t="s">
        <v>5114</v>
      </c>
      <c r="B803" s="56"/>
      <c r="C803" s="657"/>
      <c r="D803" s="684" t="s">
        <v>5115</v>
      </c>
      <c r="E803" s="685" t="s">
        <v>261</v>
      </c>
      <c r="F803" s="59" t="s">
        <v>5113</v>
      </c>
      <c r="G803" s="59" t="n">
        <v>1394166.67</v>
      </c>
      <c r="H803" s="59" t="n">
        <v>1394166.67</v>
      </c>
      <c r="I803" s="59"/>
      <c r="J803" s="618" t="s">
        <v>1943</v>
      </c>
      <c r="K803" s="159"/>
    </row>
    <row r="804" customFormat="false" ht="27" hidden="false" customHeight="false" outlineLevel="0" collapsed="false">
      <c r="A804" s="56" t="s">
        <v>5116</v>
      </c>
      <c r="B804" s="56"/>
      <c r="C804" s="657"/>
      <c r="D804" s="684" t="s">
        <v>5117</v>
      </c>
      <c r="E804" s="685" t="s">
        <v>261</v>
      </c>
      <c r="F804" s="59" t="s">
        <v>5118</v>
      </c>
      <c r="G804" s="61" t="n">
        <v>87900</v>
      </c>
      <c r="H804" s="61" t="n">
        <v>87900</v>
      </c>
      <c r="I804" s="59"/>
      <c r="J804" s="618" t="s">
        <v>1943</v>
      </c>
      <c r="K804" s="159"/>
    </row>
    <row r="805" customFormat="false" ht="25.5" hidden="false" customHeight="false" outlineLevel="0" collapsed="false">
      <c r="A805" s="56" t="s">
        <v>5119</v>
      </c>
      <c r="B805" s="56"/>
      <c r="C805" s="56"/>
      <c r="D805" s="472" t="s">
        <v>5117</v>
      </c>
      <c r="E805" s="685" t="s">
        <v>261</v>
      </c>
      <c r="F805" s="59" t="s">
        <v>5118</v>
      </c>
      <c r="G805" s="61" t="n">
        <v>87900</v>
      </c>
      <c r="H805" s="61" t="n">
        <v>87900</v>
      </c>
      <c r="I805" s="59"/>
      <c r="J805" s="618" t="s">
        <v>1943</v>
      </c>
      <c r="K805" s="159"/>
    </row>
    <row r="806" customFormat="false" ht="27" hidden="false" customHeight="false" outlineLevel="0" collapsed="false">
      <c r="A806" s="56" t="s">
        <v>5120</v>
      </c>
      <c r="B806" s="56"/>
      <c r="C806" s="695"/>
      <c r="D806" s="684" t="s">
        <v>5121</v>
      </c>
      <c r="E806" s="685" t="s">
        <v>261</v>
      </c>
      <c r="F806" s="59" t="s">
        <v>5118</v>
      </c>
      <c r="G806" s="61" t="n">
        <v>87900</v>
      </c>
      <c r="H806" s="61" t="n">
        <v>87900</v>
      </c>
      <c r="I806" s="59"/>
      <c r="J806" s="618" t="s">
        <v>1943</v>
      </c>
      <c r="K806" s="159"/>
    </row>
    <row r="807" customFormat="false" ht="27" hidden="false" customHeight="false" outlineLevel="0" collapsed="false">
      <c r="A807" s="56" t="s">
        <v>5122</v>
      </c>
      <c r="B807" s="56"/>
      <c r="C807" s="657"/>
      <c r="D807" s="684" t="s">
        <v>5123</v>
      </c>
      <c r="E807" s="685" t="s">
        <v>261</v>
      </c>
      <c r="F807" s="59" t="s">
        <v>5118</v>
      </c>
      <c r="G807" s="61" t="n">
        <v>58000</v>
      </c>
      <c r="H807" s="61" t="n">
        <v>58000</v>
      </c>
      <c r="I807" s="59"/>
      <c r="J807" s="618" t="s">
        <v>1943</v>
      </c>
      <c r="K807" s="159"/>
    </row>
    <row r="808" customFormat="false" ht="27" hidden="false" customHeight="false" outlineLevel="0" collapsed="false">
      <c r="A808" s="56" t="s">
        <v>5124</v>
      </c>
      <c r="B808" s="56"/>
      <c r="C808" s="657"/>
      <c r="D808" s="684" t="s">
        <v>5125</v>
      </c>
      <c r="E808" s="685" t="s">
        <v>261</v>
      </c>
      <c r="F808" s="59" t="s">
        <v>5118</v>
      </c>
      <c r="G808" s="61" t="n">
        <v>580000</v>
      </c>
      <c r="H808" s="61" t="n">
        <v>580000</v>
      </c>
      <c r="I808" s="59"/>
      <c r="J808" s="618" t="s">
        <v>1943</v>
      </c>
      <c r="K808" s="159"/>
    </row>
    <row r="809" customFormat="false" ht="38.25" hidden="false" customHeight="false" outlineLevel="0" collapsed="false">
      <c r="A809" s="56" t="s">
        <v>5126</v>
      </c>
      <c r="B809" s="56"/>
      <c r="C809" s="657"/>
      <c r="D809" s="684" t="s">
        <v>5127</v>
      </c>
      <c r="E809" s="685" t="s">
        <v>1827</v>
      </c>
      <c r="F809" s="59" t="s">
        <v>5128</v>
      </c>
      <c r="G809" s="61" t="n">
        <v>218850</v>
      </c>
      <c r="H809" s="61" t="n">
        <v>218850</v>
      </c>
      <c r="I809" s="59"/>
      <c r="J809" s="618" t="s">
        <v>982</v>
      </c>
      <c r="K809" s="159"/>
    </row>
    <row r="810" customFormat="false" ht="27" hidden="false" customHeight="false" outlineLevel="0" collapsed="false">
      <c r="A810" s="56" t="s">
        <v>5129</v>
      </c>
      <c r="B810" s="56"/>
      <c r="C810" s="657"/>
      <c r="D810" s="684" t="s">
        <v>5130</v>
      </c>
      <c r="E810" s="156" t="s">
        <v>5131</v>
      </c>
      <c r="F810" s="85" t="s">
        <v>5132</v>
      </c>
      <c r="G810" s="87" t="n">
        <v>218850</v>
      </c>
      <c r="H810" s="87" t="n">
        <v>218850</v>
      </c>
      <c r="I810" s="85"/>
      <c r="J810" s="618" t="s">
        <v>982</v>
      </c>
      <c r="K810" s="159"/>
    </row>
    <row r="811" customFormat="false" ht="27" hidden="false" customHeight="false" outlineLevel="0" collapsed="false">
      <c r="A811" s="56" t="s">
        <v>5133</v>
      </c>
      <c r="B811" s="56"/>
      <c r="C811" s="657"/>
      <c r="D811" s="684" t="s">
        <v>5134</v>
      </c>
      <c r="E811" s="156" t="s">
        <v>5131</v>
      </c>
      <c r="F811" s="85" t="s">
        <v>5132</v>
      </c>
      <c r="G811" s="87" t="n">
        <v>218850</v>
      </c>
      <c r="H811" s="87" t="n">
        <v>218850</v>
      </c>
      <c r="I811" s="85"/>
      <c r="J811" s="618" t="s">
        <v>982</v>
      </c>
      <c r="K811" s="159"/>
    </row>
    <row r="812" customFormat="false" ht="38.25" hidden="false" customHeight="false" outlineLevel="0" collapsed="false">
      <c r="A812" s="56" t="s">
        <v>5135</v>
      </c>
      <c r="B812" s="56"/>
      <c r="C812" s="657"/>
      <c r="D812" s="684" t="s">
        <v>5127</v>
      </c>
      <c r="E812" s="685" t="s">
        <v>4354</v>
      </c>
      <c r="F812" s="59" t="s">
        <v>5128</v>
      </c>
      <c r="G812" s="61" t="n">
        <v>218850</v>
      </c>
      <c r="H812" s="61" t="n">
        <v>218850</v>
      </c>
      <c r="I812" s="59"/>
      <c r="J812" s="618" t="s">
        <v>982</v>
      </c>
      <c r="K812" s="159"/>
    </row>
    <row r="813" customFormat="false" ht="27" hidden="false" customHeight="false" outlineLevel="0" collapsed="false">
      <c r="A813" s="56" t="s">
        <v>5136</v>
      </c>
      <c r="B813" s="56"/>
      <c r="C813" s="657"/>
      <c r="D813" s="684" t="s">
        <v>5137</v>
      </c>
      <c r="E813" s="156" t="s">
        <v>5131</v>
      </c>
      <c r="F813" s="85" t="s">
        <v>5132</v>
      </c>
      <c r="G813" s="87" t="n">
        <v>218850</v>
      </c>
      <c r="H813" s="87" t="n">
        <v>218850</v>
      </c>
      <c r="I813" s="85"/>
      <c r="J813" s="618" t="s">
        <v>982</v>
      </c>
      <c r="K813" s="159"/>
    </row>
    <row r="814" customFormat="false" ht="25.5" hidden="false" customHeight="false" outlineLevel="0" collapsed="false">
      <c r="A814" s="56" t="s">
        <v>5138</v>
      </c>
      <c r="B814" s="56"/>
      <c r="C814" s="657"/>
      <c r="D814" s="684" t="s">
        <v>5127</v>
      </c>
      <c r="E814" s="685" t="s">
        <v>4203</v>
      </c>
      <c r="F814" s="59" t="s">
        <v>5128</v>
      </c>
      <c r="G814" s="61" t="n">
        <v>218850</v>
      </c>
      <c r="H814" s="61" t="n">
        <v>218850</v>
      </c>
      <c r="I814" s="59"/>
      <c r="J814" s="618" t="s">
        <v>982</v>
      </c>
      <c r="K814" s="159"/>
    </row>
    <row r="815" customFormat="false" ht="25.5" hidden="false" customHeight="false" outlineLevel="0" collapsed="false">
      <c r="A815" s="56" t="s">
        <v>5139</v>
      </c>
      <c r="B815" s="56"/>
      <c r="C815" s="657"/>
      <c r="D815" s="684" t="s">
        <v>5127</v>
      </c>
      <c r="E815" s="685" t="s">
        <v>5140</v>
      </c>
      <c r="F815" s="59" t="s">
        <v>5128</v>
      </c>
      <c r="G815" s="61" t="n">
        <v>218850</v>
      </c>
      <c r="H815" s="61" t="n">
        <v>218850</v>
      </c>
      <c r="I815" s="59"/>
      <c r="J815" s="618" t="s">
        <v>982</v>
      </c>
      <c r="K815" s="159"/>
    </row>
    <row r="816" customFormat="false" ht="38.25" hidden="false" customHeight="false" outlineLevel="0" collapsed="false">
      <c r="A816" s="56" t="s">
        <v>5141</v>
      </c>
      <c r="B816" s="56"/>
      <c r="C816" s="657"/>
      <c r="D816" s="684" t="s">
        <v>5127</v>
      </c>
      <c r="E816" s="685" t="s">
        <v>374</v>
      </c>
      <c r="F816" s="59" t="s">
        <v>5128</v>
      </c>
      <c r="G816" s="61" t="n">
        <v>218850</v>
      </c>
      <c r="H816" s="61" t="n">
        <v>218850</v>
      </c>
      <c r="I816" s="59"/>
      <c r="J816" s="618" t="s">
        <v>982</v>
      </c>
      <c r="K816" s="159"/>
    </row>
    <row r="817" customFormat="false" ht="38.25" hidden="false" customHeight="false" outlineLevel="0" collapsed="false">
      <c r="A817" s="56" t="s">
        <v>5142</v>
      </c>
      <c r="B817" s="56"/>
      <c r="C817" s="657"/>
      <c r="D817" s="684" t="s">
        <v>5127</v>
      </c>
      <c r="E817" s="685" t="s">
        <v>3684</v>
      </c>
      <c r="F817" s="59" t="s">
        <v>5128</v>
      </c>
      <c r="G817" s="61" t="n">
        <v>218850</v>
      </c>
      <c r="H817" s="61" t="n">
        <v>218850</v>
      </c>
      <c r="I817" s="59"/>
      <c r="J817" s="618" t="s">
        <v>982</v>
      </c>
      <c r="K817" s="159"/>
    </row>
    <row r="818" customFormat="false" ht="25.5" hidden="false" customHeight="false" outlineLevel="0" collapsed="false">
      <c r="A818" s="56" t="s">
        <v>5143</v>
      </c>
      <c r="B818" s="56"/>
      <c r="C818" s="657"/>
      <c r="D818" s="684" t="s">
        <v>5127</v>
      </c>
      <c r="E818" s="685" t="s">
        <v>171</v>
      </c>
      <c r="F818" s="59" t="s">
        <v>5128</v>
      </c>
      <c r="G818" s="61" t="n">
        <v>218850</v>
      </c>
      <c r="H818" s="61" t="n">
        <v>218850</v>
      </c>
      <c r="I818" s="59"/>
      <c r="J818" s="618" t="s">
        <v>982</v>
      </c>
      <c r="K818" s="159"/>
    </row>
    <row r="819" customFormat="false" ht="40.5" hidden="false" customHeight="false" outlineLevel="0" collapsed="false">
      <c r="A819" s="56" t="s">
        <v>5144</v>
      </c>
      <c r="B819" s="56"/>
      <c r="C819" s="657"/>
      <c r="D819" s="684" t="s">
        <v>5145</v>
      </c>
      <c r="E819" s="156" t="s">
        <v>5131</v>
      </c>
      <c r="F819" s="85" t="s">
        <v>5132</v>
      </c>
      <c r="G819" s="87" t="n">
        <v>218850</v>
      </c>
      <c r="H819" s="87" t="n">
        <v>218850</v>
      </c>
      <c r="I819" s="85"/>
      <c r="J819" s="618" t="s">
        <v>982</v>
      </c>
      <c r="K819" s="159"/>
    </row>
    <row r="820" customFormat="false" ht="40.5" hidden="false" customHeight="false" outlineLevel="0" collapsed="false">
      <c r="A820" s="56" t="s">
        <v>5146</v>
      </c>
      <c r="B820" s="56"/>
      <c r="C820" s="657"/>
      <c r="D820" s="684" t="s">
        <v>5147</v>
      </c>
      <c r="E820" s="156" t="s">
        <v>5131</v>
      </c>
      <c r="F820" s="85" t="s">
        <v>5132</v>
      </c>
      <c r="G820" s="87" t="n">
        <v>218850</v>
      </c>
      <c r="H820" s="87" t="n">
        <v>218850</v>
      </c>
      <c r="I820" s="85"/>
      <c r="J820" s="618" t="s">
        <v>982</v>
      </c>
      <c r="K820" s="159"/>
    </row>
    <row r="821" customFormat="false" ht="38.25" hidden="false" customHeight="false" outlineLevel="0" collapsed="false">
      <c r="A821" s="56" t="s">
        <v>5148</v>
      </c>
      <c r="B821" s="56"/>
      <c r="C821" s="657"/>
      <c r="D821" s="684" t="s">
        <v>5127</v>
      </c>
      <c r="E821" s="685" t="s">
        <v>4288</v>
      </c>
      <c r="F821" s="59" t="s">
        <v>5128</v>
      </c>
      <c r="G821" s="61" t="n">
        <v>218850</v>
      </c>
      <c r="H821" s="61" t="n">
        <v>218850</v>
      </c>
      <c r="I821" s="59"/>
      <c r="J821" s="618" t="s">
        <v>982</v>
      </c>
      <c r="K821" s="159"/>
    </row>
    <row r="822" customFormat="false" ht="25.5" hidden="false" customHeight="false" outlineLevel="0" collapsed="false">
      <c r="A822" s="56" t="s">
        <v>5149</v>
      </c>
      <c r="B822" s="56"/>
      <c r="C822" s="657"/>
      <c r="D822" s="684" t="s">
        <v>5150</v>
      </c>
      <c r="E822" s="685" t="s">
        <v>5140</v>
      </c>
      <c r="F822" s="59" t="s">
        <v>5151</v>
      </c>
      <c r="G822" s="61" t="n">
        <v>416160</v>
      </c>
      <c r="H822" s="61" t="n">
        <v>416160</v>
      </c>
      <c r="I822" s="59"/>
      <c r="J822" s="618" t="s">
        <v>982</v>
      </c>
      <c r="K822" s="159"/>
    </row>
    <row r="823" customFormat="false" ht="27" hidden="false" customHeight="false" outlineLevel="0" collapsed="false">
      <c r="A823" s="56" t="s">
        <v>5152</v>
      </c>
      <c r="B823" s="56"/>
      <c r="C823" s="657"/>
      <c r="D823" s="684" t="s">
        <v>5153</v>
      </c>
      <c r="E823" s="685" t="s">
        <v>5140</v>
      </c>
      <c r="F823" s="59" t="s">
        <v>5151</v>
      </c>
      <c r="G823" s="61" t="n">
        <v>433575</v>
      </c>
      <c r="H823" s="61" t="n">
        <v>433575</v>
      </c>
      <c r="I823" s="59"/>
      <c r="J823" s="618" t="s">
        <v>982</v>
      </c>
      <c r="K823" s="159"/>
    </row>
    <row r="824" customFormat="false" ht="25.5" hidden="false" customHeight="false" outlineLevel="0" collapsed="false">
      <c r="A824" s="56" t="s">
        <v>5154</v>
      </c>
      <c r="B824" s="56"/>
      <c r="C824" s="657"/>
      <c r="D824" s="684" t="s">
        <v>5155</v>
      </c>
      <c r="E824" s="685" t="s">
        <v>5140</v>
      </c>
      <c r="F824" s="59" t="s">
        <v>5151</v>
      </c>
      <c r="G824" s="61" t="n">
        <v>36150</v>
      </c>
      <c r="H824" s="61" t="n">
        <v>36150</v>
      </c>
      <c r="I824" s="59"/>
      <c r="J824" s="618" t="s">
        <v>982</v>
      </c>
      <c r="K824" s="159"/>
    </row>
    <row r="825" customFormat="false" ht="25.5" hidden="false" customHeight="false" outlineLevel="0" collapsed="false">
      <c r="A825" s="56" t="s">
        <v>5156</v>
      </c>
      <c r="B825" s="56"/>
      <c r="C825" s="657"/>
      <c r="D825" s="684" t="s">
        <v>5157</v>
      </c>
      <c r="E825" s="685" t="s">
        <v>5140</v>
      </c>
      <c r="F825" s="59" t="s">
        <v>5151</v>
      </c>
      <c r="G825" s="61" t="n">
        <v>10330</v>
      </c>
      <c r="H825" s="61" t="n">
        <v>10330</v>
      </c>
      <c r="I825" s="59"/>
      <c r="J825" s="618" t="s">
        <v>982</v>
      </c>
      <c r="K825" s="159"/>
    </row>
    <row r="826" customFormat="false" ht="25.5" hidden="false" customHeight="false" outlineLevel="0" collapsed="false">
      <c r="A826" s="56" t="s">
        <v>5158</v>
      </c>
      <c r="B826" s="56"/>
      <c r="C826" s="657"/>
      <c r="D826" s="684" t="s">
        <v>5150</v>
      </c>
      <c r="E826" s="685" t="s">
        <v>171</v>
      </c>
      <c r="F826" s="59" t="s">
        <v>5151</v>
      </c>
      <c r="G826" s="61" t="n">
        <v>1075080</v>
      </c>
      <c r="H826" s="61" t="n">
        <v>1075080</v>
      </c>
      <c r="I826" s="59"/>
      <c r="J826" s="618" t="s">
        <v>982</v>
      </c>
      <c r="K826" s="159"/>
    </row>
    <row r="827" customFormat="false" ht="27" hidden="false" customHeight="false" outlineLevel="0" collapsed="false">
      <c r="A827" s="56" t="s">
        <v>5159</v>
      </c>
      <c r="B827" s="56"/>
      <c r="C827" s="657"/>
      <c r="D827" s="684" t="s">
        <v>5153</v>
      </c>
      <c r="E827" s="685" t="s">
        <v>171</v>
      </c>
      <c r="F827" s="59" t="s">
        <v>5151</v>
      </c>
      <c r="G827" s="61" t="n">
        <v>650362.5</v>
      </c>
      <c r="H827" s="61" t="n">
        <v>650362.5</v>
      </c>
      <c r="I827" s="59"/>
      <c r="J827" s="618" t="s">
        <v>982</v>
      </c>
      <c r="K827" s="159"/>
    </row>
    <row r="828" customFormat="false" ht="25.5" hidden="false" customHeight="false" outlineLevel="0" collapsed="false">
      <c r="A828" s="56" t="s">
        <v>5160</v>
      </c>
      <c r="B828" s="56"/>
      <c r="C828" s="657"/>
      <c r="D828" s="684" t="s">
        <v>5155</v>
      </c>
      <c r="E828" s="685" t="s">
        <v>171</v>
      </c>
      <c r="F828" s="59" t="s">
        <v>5151</v>
      </c>
      <c r="G828" s="61" t="n">
        <v>36150</v>
      </c>
      <c r="H828" s="61" t="n">
        <v>36150</v>
      </c>
      <c r="I828" s="59"/>
      <c r="J828" s="618" t="s">
        <v>982</v>
      </c>
      <c r="K828" s="159"/>
    </row>
    <row r="829" customFormat="false" ht="25.5" hidden="false" customHeight="false" outlineLevel="0" collapsed="false">
      <c r="A829" s="56" t="s">
        <v>5161</v>
      </c>
      <c r="B829" s="56"/>
      <c r="C829" s="657"/>
      <c r="D829" s="684" t="s">
        <v>5162</v>
      </c>
      <c r="E829" s="685" t="s">
        <v>171</v>
      </c>
      <c r="F829" s="59" t="s">
        <v>5151</v>
      </c>
      <c r="G829" s="61" t="n">
        <v>30990</v>
      </c>
      <c r="H829" s="61" t="n">
        <v>30990</v>
      </c>
      <c r="I829" s="59"/>
      <c r="J829" s="618" t="s">
        <v>982</v>
      </c>
      <c r="K829" s="159"/>
    </row>
    <row r="830" customFormat="false" ht="38.25" hidden="false" customHeight="false" outlineLevel="0" collapsed="false">
      <c r="A830" s="56" t="s">
        <v>5163</v>
      </c>
      <c r="B830" s="56"/>
      <c r="C830" s="657"/>
      <c r="D830" s="684" t="s">
        <v>5164</v>
      </c>
      <c r="E830" s="685" t="s">
        <v>4354</v>
      </c>
      <c r="F830" s="59" t="s">
        <v>5151</v>
      </c>
      <c r="G830" s="61" t="n">
        <v>381480</v>
      </c>
      <c r="H830" s="61" t="n">
        <v>381480</v>
      </c>
      <c r="I830" s="59"/>
      <c r="J830" s="618" t="s">
        <v>982</v>
      </c>
      <c r="K830" s="159"/>
    </row>
    <row r="831" customFormat="false" ht="38.25" hidden="false" customHeight="false" outlineLevel="0" collapsed="false">
      <c r="A831" s="56" t="s">
        <v>5165</v>
      </c>
      <c r="B831" s="56"/>
      <c r="C831" s="657"/>
      <c r="D831" s="684" t="s">
        <v>5153</v>
      </c>
      <c r="E831" s="685" t="s">
        <v>4354</v>
      </c>
      <c r="F831" s="59" t="s">
        <v>5151</v>
      </c>
      <c r="G831" s="61" t="n">
        <v>433575</v>
      </c>
      <c r="H831" s="61" t="n">
        <v>433575</v>
      </c>
      <c r="I831" s="59"/>
      <c r="J831" s="618" t="s">
        <v>982</v>
      </c>
      <c r="K831" s="159"/>
    </row>
    <row r="832" customFormat="false" ht="38.25" hidden="false" customHeight="false" outlineLevel="0" collapsed="false">
      <c r="A832" s="56" t="s">
        <v>5166</v>
      </c>
      <c r="B832" s="56"/>
      <c r="C832" s="657"/>
      <c r="D832" s="684" t="s">
        <v>5167</v>
      </c>
      <c r="E832" s="685" t="s">
        <v>4354</v>
      </c>
      <c r="F832" s="59" t="s">
        <v>5151</v>
      </c>
      <c r="G832" s="61" t="n">
        <v>36150</v>
      </c>
      <c r="H832" s="61" t="n">
        <v>36150</v>
      </c>
      <c r="I832" s="59"/>
      <c r="J832" s="618" t="s">
        <v>982</v>
      </c>
      <c r="K832" s="159"/>
    </row>
    <row r="833" customFormat="false" ht="38.25" hidden="false" customHeight="false" outlineLevel="0" collapsed="false">
      <c r="A833" s="56" t="s">
        <v>5168</v>
      </c>
      <c r="B833" s="56"/>
      <c r="C833" s="657"/>
      <c r="D833" s="684" t="s">
        <v>5169</v>
      </c>
      <c r="E833" s="685" t="s">
        <v>4354</v>
      </c>
      <c r="F833" s="59" t="s">
        <v>5151</v>
      </c>
      <c r="G833" s="61" t="n">
        <v>10330</v>
      </c>
      <c r="H833" s="61" t="n">
        <v>10330</v>
      </c>
      <c r="I833" s="59"/>
      <c r="J833" s="618" t="s">
        <v>982</v>
      </c>
      <c r="K833" s="159"/>
    </row>
    <row r="834" customFormat="false" ht="25.5" hidden="false" customHeight="false" outlineLevel="0" collapsed="false">
      <c r="A834" s="56" t="s">
        <v>5170</v>
      </c>
      <c r="B834" s="56"/>
      <c r="C834" s="657"/>
      <c r="D834" s="684" t="s">
        <v>5171</v>
      </c>
      <c r="E834" s="685" t="s">
        <v>5140</v>
      </c>
      <c r="F834" s="59" t="s">
        <v>5172</v>
      </c>
      <c r="G834" s="61" t="n">
        <v>41070</v>
      </c>
      <c r="H834" s="61" t="n">
        <v>41070</v>
      </c>
      <c r="I834" s="59"/>
      <c r="J834" s="618" t="s">
        <v>982</v>
      </c>
      <c r="K834" s="159"/>
    </row>
    <row r="835" customFormat="false" ht="25.5" hidden="false" customHeight="false" outlineLevel="0" collapsed="false">
      <c r="A835" s="56" t="s">
        <v>5173</v>
      </c>
      <c r="B835" s="56"/>
      <c r="C835" s="657"/>
      <c r="D835" s="684" t="s">
        <v>5174</v>
      </c>
      <c r="E835" s="685" t="s">
        <v>5140</v>
      </c>
      <c r="F835" s="59" t="s">
        <v>5172</v>
      </c>
      <c r="G835" s="61" t="n">
        <v>66780</v>
      </c>
      <c r="H835" s="61" t="n">
        <v>66780</v>
      </c>
      <c r="I835" s="59"/>
      <c r="J835" s="618" t="s">
        <v>982</v>
      </c>
      <c r="K835" s="159"/>
    </row>
    <row r="836" customFormat="false" ht="27" hidden="false" customHeight="false" outlineLevel="0" collapsed="false">
      <c r="A836" s="56" t="s">
        <v>5175</v>
      </c>
      <c r="B836" s="56"/>
      <c r="C836" s="657"/>
      <c r="D836" s="684" t="s">
        <v>5176</v>
      </c>
      <c r="E836" s="685" t="s">
        <v>5140</v>
      </c>
      <c r="F836" s="59" t="s">
        <v>5172</v>
      </c>
      <c r="G836" s="61" t="n">
        <v>24273</v>
      </c>
      <c r="H836" s="61" t="n">
        <v>24273</v>
      </c>
      <c r="I836" s="59"/>
      <c r="J836" s="618" t="s">
        <v>982</v>
      </c>
      <c r="K836" s="159"/>
    </row>
    <row r="837" customFormat="false" ht="27" hidden="false" customHeight="false" outlineLevel="0" collapsed="false">
      <c r="A837" s="56" t="s">
        <v>5177</v>
      </c>
      <c r="B837" s="56"/>
      <c r="C837" s="657"/>
      <c r="D837" s="684" t="s">
        <v>5178</v>
      </c>
      <c r="E837" s="685" t="s">
        <v>5140</v>
      </c>
      <c r="F837" s="59" t="s">
        <v>5172</v>
      </c>
      <c r="G837" s="61" t="n">
        <v>10344.3</v>
      </c>
      <c r="H837" s="61" t="n">
        <v>10344.3</v>
      </c>
      <c r="I837" s="59"/>
      <c r="J837" s="618" t="s">
        <v>982</v>
      </c>
      <c r="K837" s="159"/>
    </row>
    <row r="838" customFormat="false" ht="40.5" hidden="false" customHeight="false" outlineLevel="0" collapsed="false">
      <c r="A838" s="56" t="s">
        <v>5179</v>
      </c>
      <c r="B838" s="56"/>
      <c r="C838" s="657"/>
      <c r="D838" s="684" t="s">
        <v>5180</v>
      </c>
      <c r="E838" s="685" t="s">
        <v>5140</v>
      </c>
      <c r="F838" s="59" t="s">
        <v>5172</v>
      </c>
      <c r="G838" s="61" t="n">
        <v>61752.15</v>
      </c>
      <c r="H838" s="61" t="n">
        <v>61752.15</v>
      </c>
      <c r="I838" s="59"/>
      <c r="J838" s="618" t="s">
        <v>982</v>
      </c>
      <c r="K838" s="159"/>
    </row>
    <row r="839" customFormat="false" ht="40.5" hidden="false" customHeight="false" outlineLevel="0" collapsed="false">
      <c r="A839" s="56" t="s">
        <v>5181</v>
      </c>
      <c r="B839" s="56"/>
      <c r="C839" s="657"/>
      <c r="D839" s="684" t="s">
        <v>5180</v>
      </c>
      <c r="E839" s="685" t="s">
        <v>5140</v>
      </c>
      <c r="F839" s="59" t="s">
        <v>5172</v>
      </c>
      <c r="G839" s="61" t="n">
        <v>13117.95</v>
      </c>
      <c r="H839" s="61" t="n">
        <v>13117.95</v>
      </c>
      <c r="I839" s="59"/>
      <c r="J839" s="618" t="s">
        <v>982</v>
      </c>
      <c r="K839" s="159"/>
    </row>
    <row r="840" customFormat="false" ht="25.5" hidden="false" customHeight="false" outlineLevel="0" collapsed="false">
      <c r="A840" s="56" t="s">
        <v>5182</v>
      </c>
      <c r="B840" s="56"/>
      <c r="C840" s="657"/>
      <c r="D840" s="684" t="s">
        <v>5183</v>
      </c>
      <c r="E840" s="685" t="s">
        <v>5140</v>
      </c>
      <c r="F840" s="59" t="s">
        <v>5172</v>
      </c>
      <c r="G840" s="61" t="n">
        <v>74534.31</v>
      </c>
      <c r="H840" s="61" t="n">
        <v>74534.31</v>
      </c>
      <c r="I840" s="59"/>
      <c r="J840" s="618" t="s">
        <v>982</v>
      </c>
      <c r="K840" s="159"/>
    </row>
    <row r="841" customFormat="false" ht="25.5" hidden="false" customHeight="false" outlineLevel="0" collapsed="false">
      <c r="A841" s="56" t="s">
        <v>5184</v>
      </c>
      <c r="B841" s="56"/>
      <c r="C841" s="657"/>
      <c r="D841" s="684" t="s">
        <v>5185</v>
      </c>
      <c r="E841" s="685" t="s">
        <v>5140</v>
      </c>
      <c r="F841" s="59" t="s">
        <v>5172</v>
      </c>
      <c r="G841" s="61" t="n">
        <v>50422.62</v>
      </c>
      <c r="H841" s="61" t="n">
        <v>50422.62</v>
      </c>
      <c r="I841" s="59"/>
      <c r="J841" s="618" t="s">
        <v>982</v>
      </c>
      <c r="K841" s="159"/>
    </row>
    <row r="842" customFormat="false" ht="25.5" hidden="false" customHeight="false" outlineLevel="0" collapsed="false">
      <c r="A842" s="56" t="s">
        <v>5186</v>
      </c>
      <c r="B842" s="56"/>
      <c r="C842" s="657"/>
      <c r="D842" s="684" t="s">
        <v>5171</v>
      </c>
      <c r="E842" s="685" t="s">
        <v>166</v>
      </c>
      <c r="F842" s="59" t="s">
        <v>5172</v>
      </c>
      <c r="G842" s="61" t="n">
        <v>41070</v>
      </c>
      <c r="H842" s="61" t="n">
        <v>41070</v>
      </c>
      <c r="I842" s="59"/>
      <c r="J842" s="618" t="s">
        <v>982</v>
      </c>
      <c r="K842" s="159"/>
    </row>
    <row r="843" customFormat="false" ht="25.5" hidden="false" customHeight="false" outlineLevel="0" collapsed="false">
      <c r="A843" s="56" t="s">
        <v>5187</v>
      </c>
      <c r="B843" s="56"/>
      <c r="C843" s="657"/>
      <c r="D843" s="684" t="s">
        <v>5188</v>
      </c>
      <c r="E843" s="685" t="s">
        <v>166</v>
      </c>
      <c r="F843" s="59" t="s">
        <v>5172</v>
      </c>
      <c r="G843" s="61" t="n">
        <v>66780</v>
      </c>
      <c r="H843" s="61" t="n">
        <v>66780</v>
      </c>
      <c r="I843" s="59"/>
      <c r="J843" s="618" t="s">
        <v>982</v>
      </c>
      <c r="K843" s="159"/>
    </row>
    <row r="844" customFormat="false" ht="27" hidden="false" customHeight="false" outlineLevel="0" collapsed="false">
      <c r="A844" s="56" t="s">
        <v>5189</v>
      </c>
      <c r="B844" s="56"/>
      <c r="C844" s="657"/>
      <c r="D844" s="684" t="s">
        <v>5190</v>
      </c>
      <c r="E844" s="685" t="s">
        <v>166</v>
      </c>
      <c r="F844" s="59" t="s">
        <v>5172</v>
      </c>
      <c r="G844" s="61" t="n">
        <v>24273</v>
      </c>
      <c r="H844" s="61" t="n">
        <v>24273</v>
      </c>
      <c r="I844" s="59"/>
      <c r="J844" s="618" t="s">
        <v>982</v>
      </c>
      <c r="K844" s="159"/>
    </row>
    <row r="845" customFormat="false" ht="27" hidden="false" customHeight="false" outlineLevel="0" collapsed="false">
      <c r="A845" s="56" t="s">
        <v>5191</v>
      </c>
      <c r="B845" s="56"/>
      <c r="C845" s="657"/>
      <c r="D845" s="684" t="s">
        <v>5192</v>
      </c>
      <c r="E845" s="685" t="s">
        <v>166</v>
      </c>
      <c r="F845" s="59" t="s">
        <v>5172</v>
      </c>
      <c r="G845" s="61" t="n">
        <v>10344.3</v>
      </c>
      <c r="H845" s="61" t="n">
        <v>10344.3</v>
      </c>
      <c r="I845" s="59"/>
      <c r="J845" s="618" t="s">
        <v>982</v>
      </c>
      <c r="K845" s="159"/>
    </row>
    <row r="846" customFormat="false" ht="40.5" hidden="false" customHeight="false" outlineLevel="0" collapsed="false">
      <c r="A846" s="56" t="s">
        <v>5193</v>
      </c>
      <c r="B846" s="56"/>
      <c r="C846" s="657"/>
      <c r="D846" s="684" t="s">
        <v>5180</v>
      </c>
      <c r="E846" s="685" t="s">
        <v>166</v>
      </c>
      <c r="F846" s="59" t="s">
        <v>5172</v>
      </c>
      <c r="G846" s="61" t="n">
        <v>61752.15</v>
      </c>
      <c r="H846" s="61" t="n">
        <v>61752.15</v>
      </c>
      <c r="I846" s="59"/>
      <c r="J846" s="618" t="s">
        <v>982</v>
      </c>
      <c r="K846" s="159"/>
    </row>
    <row r="847" customFormat="false" ht="40.5" hidden="false" customHeight="false" outlineLevel="0" collapsed="false">
      <c r="A847" s="56" t="s">
        <v>5194</v>
      </c>
      <c r="B847" s="56"/>
      <c r="C847" s="657"/>
      <c r="D847" s="684" t="s">
        <v>5195</v>
      </c>
      <c r="E847" s="685" t="s">
        <v>166</v>
      </c>
      <c r="F847" s="59" t="s">
        <v>5172</v>
      </c>
      <c r="G847" s="61" t="n">
        <v>13117.95</v>
      </c>
      <c r="H847" s="61" t="n">
        <v>13117.95</v>
      </c>
      <c r="I847" s="59"/>
      <c r="J847" s="618" t="s">
        <v>982</v>
      </c>
      <c r="K847" s="159"/>
    </row>
    <row r="848" customFormat="false" ht="25.5" hidden="false" customHeight="false" outlineLevel="0" collapsed="false">
      <c r="A848" s="56" t="s">
        <v>5196</v>
      </c>
      <c r="B848" s="56"/>
      <c r="C848" s="657"/>
      <c r="D848" s="684" t="s">
        <v>5197</v>
      </c>
      <c r="E848" s="685" t="s">
        <v>166</v>
      </c>
      <c r="F848" s="59" t="s">
        <v>5172</v>
      </c>
      <c r="G848" s="61" t="n">
        <v>74534.31</v>
      </c>
      <c r="H848" s="61" t="n">
        <v>74534.31</v>
      </c>
      <c r="I848" s="59"/>
      <c r="J848" s="618" t="s">
        <v>982</v>
      </c>
      <c r="K848" s="159"/>
    </row>
    <row r="849" customFormat="false" ht="25.5" hidden="false" customHeight="false" outlineLevel="0" collapsed="false">
      <c r="A849" s="56" t="s">
        <v>5198</v>
      </c>
      <c r="B849" s="56"/>
      <c r="C849" s="657"/>
      <c r="D849" s="684" t="s">
        <v>5199</v>
      </c>
      <c r="E849" s="685" t="s">
        <v>166</v>
      </c>
      <c r="F849" s="59" t="s">
        <v>5172</v>
      </c>
      <c r="G849" s="61" t="n">
        <v>50422.62</v>
      </c>
      <c r="H849" s="61" t="n">
        <v>50422.62</v>
      </c>
      <c r="I849" s="59"/>
      <c r="J849" s="618" t="s">
        <v>982</v>
      </c>
      <c r="K849" s="159"/>
    </row>
    <row r="850" customFormat="false" ht="38.25" hidden="false" customHeight="false" outlineLevel="0" collapsed="false">
      <c r="A850" s="56" t="s">
        <v>5200</v>
      </c>
      <c r="B850" s="56"/>
      <c r="C850" s="657"/>
      <c r="D850" s="684" t="s">
        <v>5171</v>
      </c>
      <c r="E850" s="685" t="s">
        <v>4259</v>
      </c>
      <c r="F850" s="59" t="s">
        <v>5172</v>
      </c>
      <c r="G850" s="61" t="n">
        <v>41070</v>
      </c>
      <c r="H850" s="61" t="n">
        <v>41070</v>
      </c>
      <c r="I850" s="59"/>
      <c r="J850" s="618" t="s">
        <v>982</v>
      </c>
      <c r="K850" s="159"/>
    </row>
    <row r="851" customFormat="false" ht="38.25" hidden="false" customHeight="false" outlineLevel="0" collapsed="false">
      <c r="A851" s="56" t="s">
        <v>5201</v>
      </c>
      <c r="B851" s="56"/>
      <c r="C851" s="657"/>
      <c r="D851" s="684" t="s">
        <v>5202</v>
      </c>
      <c r="E851" s="685" t="s">
        <v>4259</v>
      </c>
      <c r="F851" s="59" t="s">
        <v>5172</v>
      </c>
      <c r="G851" s="61" t="n">
        <v>66780</v>
      </c>
      <c r="H851" s="61" t="n">
        <v>55780</v>
      </c>
      <c r="I851" s="59"/>
      <c r="J851" s="618" t="s">
        <v>982</v>
      </c>
      <c r="K851" s="159"/>
    </row>
    <row r="852" customFormat="false" ht="38.25" hidden="false" customHeight="false" outlineLevel="0" collapsed="false">
      <c r="A852" s="56" t="s">
        <v>5203</v>
      </c>
      <c r="B852" s="56"/>
      <c r="C852" s="657"/>
      <c r="D852" s="684" t="s">
        <v>5176</v>
      </c>
      <c r="E852" s="685" t="s">
        <v>4259</v>
      </c>
      <c r="F852" s="59" t="s">
        <v>5172</v>
      </c>
      <c r="G852" s="61" t="n">
        <v>24273</v>
      </c>
      <c r="H852" s="61" t="n">
        <v>24273</v>
      </c>
      <c r="I852" s="59"/>
      <c r="J852" s="618" t="s">
        <v>982</v>
      </c>
      <c r="K852" s="159"/>
    </row>
    <row r="853" customFormat="false" ht="38.25" hidden="false" customHeight="false" outlineLevel="0" collapsed="false">
      <c r="A853" s="56" t="s">
        <v>5204</v>
      </c>
      <c r="B853" s="56"/>
      <c r="C853" s="657"/>
      <c r="D853" s="684" t="s">
        <v>5205</v>
      </c>
      <c r="E853" s="685" t="s">
        <v>4259</v>
      </c>
      <c r="F853" s="59" t="s">
        <v>5172</v>
      </c>
      <c r="G853" s="61" t="n">
        <v>10344.3</v>
      </c>
      <c r="H853" s="61" t="n">
        <v>10344.3</v>
      </c>
      <c r="I853" s="59"/>
      <c r="J853" s="618" t="s">
        <v>982</v>
      </c>
      <c r="K853" s="159"/>
    </row>
    <row r="854" customFormat="false" ht="40.5" hidden="false" customHeight="false" outlineLevel="0" collapsed="false">
      <c r="A854" s="56" t="s">
        <v>5206</v>
      </c>
      <c r="B854" s="56"/>
      <c r="C854" s="657"/>
      <c r="D854" s="684" t="s">
        <v>5180</v>
      </c>
      <c r="E854" s="685" t="s">
        <v>4259</v>
      </c>
      <c r="F854" s="59" t="s">
        <v>5172</v>
      </c>
      <c r="G854" s="61" t="n">
        <v>61752.15</v>
      </c>
      <c r="H854" s="61" t="n">
        <v>61752.15</v>
      </c>
      <c r="I854" s="59"/>
      <c r="J854" s="618" t="s">
        <v>982</v>
      </c>
      <c r="K854" s="159"/>
    </row>
    <row r="855" customFormat="false" ht="40.5" hidden="false" customHeight="false" outlineLevel="0" collapsed="false">
      <c r="A855" s="56" t="s">
        <v>5207</v>
      </c>
      <c r="B855" s="56"/>
      <c r="C855" s="657"/>
      <c r="D855" s="684" t="s">
        <v>5180</v>
      </c>
      <c r="E855" s="685" t="s">
        <v>4259</v>
      </c>
      <c r="F855" s="59" t="s">
        <v>5172</v>
      </c>
      <c r="G855" s="61" t="n">
        <v>13117.95</v>
      </c>
      <c r="H855" s="61" t="n">
        <v>13117.95</v>
      </c>
      <c r="I855" s="59"/>
      <c r="J855" s="618" t="s">
        <v>982</v>
      </c>
      <c r="K855" s="159"/>
    </row>
    <row r="856" customFormat="false" ht="38.25" hidden="false" customHeight="false" outlineLevel="0" collapsed="false">
      <c r="A856" s="56" t="s">
        <v>5208</v>
      </c>
      <c r="B856" s="56"/>
      <c r="C856" s="657"/>
      <c r="D856" s="684" t="s">
        <v>5183</v>
      </c>
      <c r="E856" s="685" t="s">
        <v>4259</v>
      </c>
      <c r="F856" s="59" t="s">
        <v>5172</v>
      </c>
      <c r="G856" s="61" t="n">
        <v>74534.31</v>
      </c>
      <c r="H856" s="61" t="n">
        <v>74534.31</v>
      </c>
      <c r="I856" s="59"/>
      <c r="J856" s="618" t="s">
        <v>982</v>
      </c>
      <c r="K856" s="159"/>
    </row>
    <row r="857" customFormat="false" ht="38.25" hidden="false" customHeight="false" outlineLevel="0" collapsed="false">
      <c r="A857" s="56" t="s">
        <v>5209</v>
      </c>
      <c r="B857" s="56"/>
      <c r="C857" s="657"/>
      <c r="D857" s="684" t="s">
        <v>5199</v>
      </c>
      <c r="E857" s="685" t="s">
        <v>4259</v>
      </c>
      <c r="F857" s="59" t="s">
        <v>5172</v>
      </c>
      <c r="G857" s="61" t="n">
        <v>50422.62</v>
      </c>
      <c r="H857" s="61" t="n">
        <v>50422.62</v>
      </c>
      <c r="I857" s="59"/>
      <c r="J857" s="618" t="s">
        <v>982</v>
      </c>
      <c r="K857" s="159"/>
    </row>
    <row r="858" customFormat="false" ht="38.25" hidden="false" customHeight="false" outlineLevel="0" collapsed="false">
      <c r="A858" s="56" t="s">
        <v>5210</v>
      </c>
      <c r="B858" s="56"/>
      <c r="C858" s="657"/>
      <c r="D858" s="684" t="s">
        <v>5171</v>
      </c>
      <c r="E858" s="685" t="s">
        <v>3684</v>
      </c>
      <c r="F858" s="59" t="s">
        <v>5172</v>
      </c>
      <c r="G858" s="61" t="n">
        <v>41070</v>
      </c>
      <c r="H858" s="61" t="n">
        <v>41070</v>
      </c>
      <c r="I858" s="59"/>
      <c r="J858" s="618" t="s">
        <v>982</v>
      </c>
      <c r="K858" s="159"/>
    </row>
    <row r="859" customFormat="false" ht="38.25" hidden="false" customHeight="false" outlineLevel="0" collapsed="false">
      <c r="A859" s="56" t="s">
        <v>5211</v>
      </c>
      <c r="B859" s="56"/>
      <c r="C859" s="657"/>
      <c r="D859" s="684" t="s">
        <v>5212</v>
      </c>
      <c r="E859" s="685" t="s">
        <v>3684</v>
      </c>
      <c r="F859" s="59" t="s">
        <v>5172</v>
      </c>
      <c r="G859" s="61" t="n">
        <v>66780</v>
      </c>
      <c r="H859" s="61" t="n">
        <v>66780</v>
      </c>
      <c r="I859" s="59"/>
      <c r="J859" s="618" t="s">
        <v>982</v>
      </c>
      <c r="K859" s="159"/>
    </row>
    <row r="860" customFormat="false" ht="38.25" hidden="false" customHeight="false" outlineLevel="0" collapsed="false">
      <c r="A860" s="56" t="s">
        <v>5213</v>
      </c>
      <c r="B860" s="56"/>
      <c r="C860" s="657"/>
      <c r="D860" s="684" t="s">
        <v>5176</v>
      </c>
      <c r="E860" s="685" t="s">
        <v>3684</v>
      </c>
      <c r="F860" s="59" t="s">
        <v>5172</v>
      </c>
      <c r="G860" s="61" t="n">
        <v>24273</v>
      </c>
      <c r="H860" s="61" t="n">
        <v>24273</v>
      </c>
      <c r="I860" s="59"/>
      <c r="J860" s="618" t="s">
        <v>982</v>
      </c>
      <c r="K860" s="159"/>
    </row>
    <row r="861" customFormat="false" ht="38.25" hidden="false" customHeight="false" outlineLevel="0" collapsed="false">
      <c r="A861" s="56" t="s">
        <v>5214</v>
      </c>
      <c r="B861" s="56"/>
      <c r="C861" s="657"/>
      <c r="D861" s="684" t="s">
        <v>5178</v>
      </c>
      <c r="E861" s="685" t="s">
        <v>3684</v>
      </c>
      <c r="F861" s="59" t="s">
        <v>5172</v>
      </c>
      <c r="G861" s="61" t="n">
        <v>10344.3</v>
      </c>
      <c r="H861" s="61" t="n">
        <v>10344.3</v>
      </c>
      <c r="I861" s="59"/>
      <c r="J861" s="618" t="s">
        <v>982</v>
      </c>
      <c r="K861" s="159"/>
    </row>
    <row r="862" customFormat="false" ht="40.5" hidden="false" customHeight="false" outlineLevel="0" collapsed="false">
      <c r="A862" s="56" t="s">
        <v>5215</v>
      </c>
      <c r="B862" s="56"/>
      <c r="C862" s="657"/>
      <c r="D862" s="684" t="s">
        <v>5180</v>
      </c>
      <c r="E862" s="685" t="s">
        <v>3684</v>
      </c>
      <c r="F862" s="59" t="s">
        <v>5172</v>
      </c>
      <c r="G862" s="61" t="n">
        <v>61752.15</v>
      </c>
      <c r="H862" s="61" t="n">
        <v>61752.15</v>
      </c>
      <c r="I862" s="59"/>
      <c r="J862" s="618" t="s">
        <v>982</v>
      </c>
      <c r="K862" s="159"/>
    </row>
    <row r="863" customFormat="false" ht="40.5" hidden="false" customHeight="false" outlineLevel="0" collapsed="false">
      <c r="A863" s="56" t="s">
        <v>5216</v>
      </c>
      <c r="B863" s="56"/>
      <c r="C863" s="657"/>
      <c r="D863" s="684" t="s">
        <v>5180</v>
      </c>
      <c r="E863" s="685" t="s">
        <v>3684</v>
      </c>
      <c r="F863" s="59" t="s">
        <v>5172</v>
      </c>
      <c r="G863" s="61" t="n">
        <v>13117.95</v>
      </c>
      <c r="H863" s="61" t="n">
        <v>13117.95</v>
      </c>
      <c r="I863" s="59"/>
      <c r="J863" s="618" t="s">
        <v>982</v>
      </c>
      <c r="K863" s="159"/>
    </row>
    <row r="864" customFormat="false" ht="38.25" hidden="false" customHeight="false" outlineLevel="0" collapsed="false">
      <c r="A864" s="56" t="s">
        <v>5217</v>
      </c>
      <c r="B864" s="56"/>
      <c r="C864" s="657"/>
      <c r="D864" s="684" t="s">
        <v>5218</v>
      </c>
      <c r="E864" s="685" t="s">
        <v>3684</v>
      </c>
      <c r="F864" s="59" t="s">
        <v>5172</v>
      </c>
      <c r="G864" s="61" t="n">
        <v>74534.31</v>
      </c>
      <c r="H864" s="61" t="n">
        <v>74534.31</v>
      </c>
      <c r="I864" s="59"/>
      <c r="J864" s="618" t="s">
        <v>982</v>
      </c>
      <c r="K864" s="159"/>
    </row>
    <row r="865" customFormat="false" ht="38.25" hidden="false" customHeight="false" outlineLevel="0" collapsed="false">
      <c r="A865" s="56" t="s">
        <v>5219</v>
      </c>
      <c r="B865" s="56"/>
      <c r="C865" s="657"/>
      <c r="D865" s="684" t="s">
        <v>5185</v>
      </c>
      <c r="E865" s="685" t="s">
        <v>3684</v>
      </c>
      <c r="F865" s="59" t="s">
        <v>5172</v>
      </c>
      <c r="G865" s="61" t="n">
        <v>50422.62</v>
      </c>
      <c r="H865" s="61" t="n">
        <v>50422.62</v>
      </c>
      <c r="I865" s="59"/>
      <c r="J865" s="618" t="s">
        <v>982</v>
      </c>
      <c r="K865" s="159"/>
    </row>
    <row r="866" customFormat="false" ht="25.5" hidden="false" customHeight="false" outlineLevel="0" collapsed="false">
      <c r="A866" s="56" t="s">
        <v>5220</v>
      </c>
      <c r="B866" s="56"/>
      <c r="C866" s="657"/>
      <c r="D866" s="684" t="s">
        <v>5221</v>
      </c>
      <c r="E866" s="685" t="s">
        <v>5222</v>
      </c>
      <c r="F866" s="59" t="s">
        <v>5223</v>
      </c>
      <c r="G866" s="61" t="n">
        <v>3523.5</v>
      </c>
      <c r="H866" s="61" t="n">
        <v>3523.5</v>
      </c>
      <c r="I866" s="59"/>
      <c r="J866" s="618" t="s">
        <v>982</v>
      </c>
      <c r="K866" s="159"/>
    </row>
    <row r="867" customFormat="false" ht="25.5" hidden="false" customHeight="false" outlineLevel="0" collapsed="false">
      <c r="A867" s="56" t="s">
        <v>5224</v>
      </c>
      <c r="B867" s="56"/>
      <c r="C867" s="657"/>
      <c r="D867" s="684" t="s">
        <v>5225</v>
      </c>
      <c r="E867" s="685" t="s">
        <v>5222</v>
      </c>
      <c r="F867" s="59" t="s">
        <v>5223</v>
      </c>
      <c r="G867" s="61" t="n">
        <v>2175</v>
      </c>
      <c r="H867" s="61" t="n">
        <v>2175</v>
      </c>
      <c r="I867" s="59"/>
      <c r="J867" s="618" t="s">
        <v>982</v>
      </c>
      <c r="K867" s="159"/>
    </row>
    <row r="868" customFormat="false" ht="25.5" hidden="false" customHeight="false" outlineLevel="0" collapsed="false">
      <c r="A868" s="56" t="s">
        <v>5226</v>
      </c>
      <c r="B868" s="56"/>
      <c r="C868" s="657"/>
      <c r="D868" s="684" t="s">
        <v>5227</v>
      </c>
      <c r="E868" s="685" t="s">
        <v>5222</v>
      </c>
      <c r="F868" s="59" t="s">
        <v>5223</v>
      </c>
      <c r="G868" s="61" t="n">
        <v>4029</v>
      </c>
      <c r="H868" s="61" t="n">
        <v>4029</v>
      </c>
      <c r="I868" s="59"/>
      <c r="J868" s="618" t="s">
        <v>982</v>
      </c>
      <c r="K868" s="159"/>
    </row>
    <row r="869" customFormat="false" ht="25.5" hidden="false" customHeight="false" outlineLevel="0" collapsed="false">
      <c r="A869" s="56" t="s">
        <v>5228</v>
      </c>
      <c r="B869" s="56"/>
      <c r="C869" s="657"/>
      <c r="D869" s="684" t="s">
        <v>5229</v>
      </c>
      <c r="E869" s="685" t="s">
        <v>5222</v>
      </c>
      <c r="F869" s="59" t="s">
        <v>5223</v>
      </c>
      <c r="G869" s="61" t="n">
        <v>1790</v>
      </c>
      <c r="H869" s="61" t="n">
        <v>1790</v>
      </c>
      <c r="I869" s="59"/>
      <c r="J869" s="618" t="s">
        <v>982</v>
      </c>
      <c r="K869" s="159"/>
    </row>
    <row r="870" customFormat="false" ht="25.5" hidden="false" customHeight="false" outlineLevel="0" collapsed="false">
      <c r="A870" s="56" t="s">
        <v>5230</v>
      </c>
      <c r="B870" s="56"/>
      <c r="C870" s="657"/>
      <c r="D870" s="684" t="s">
        <v>5231</v>
      </c>
      <c r="E870" s="685" t="s">
        <v>5222</v>
      </c>
      <c r="F870" s="59" t="s">
        <v>5223</v>
      </c>
      <c r="G870" s="61" t="n">
        <v>25326.75</v>
      </c>
      <c r="H870" s="61" t="n">
        <v>25326.75</v>
      </c>
      <c r="I870" s="59"/>
      <c r="J870" s="618" t="s">
        <v>982</v>
      </c>
      <c r="K870" s="159"/>
    </row>
    <row r="871" customFormat="false" ht="27" hidden="false" customHeight="false" outlineLevel="0" collapsed="false">
      <c r="A871" s="56" t="s">
        <v>5232</v>
      </c>
      <c r="B871" s="56"/>
      <c r="C871" s="657"/>
      <c r="D871" s="684" t="s">
        <v>5233</v>
      </c>
      <c r="E871" s="685" t="s">
        <v>5222</v>
      </c>
      <c r="F871" s="59" t="s">
        <v>5223</v>
      </c>
      <c r="G871" s="61" t="n">
        <v>9576</v>
      </c>
      <c r="H871" s="61" t="n">
        <v>9576</v>
      </c>
      <c r="I871" s="59"/>
      <c r="J871" s="618" t="s">
        <v>982</v>
      </c>
      <c r="K871" s="159"/>
    </row>
    <row r="872" customFormat="false" ht="27" hidden="false" customHeight="false" outlineLevel="0" collapsed="false">
      <c r="A872" s="56" t="s">
        <v>5234</v>
      </c>
      <c r="B872" s="56"/>
      <c r="C872" s="657"/>
      <c r="D872" s="684" t="s">
        <v>5235</v>
      </c>
      <c r="E872" s="685" t="s">
        <v>5222</v>
      </c>
      <c r="F872" s="59" t="s">
        <v>5223</v>
      </c>
      <c r="G872" s="61" t="n">
        <v>18458.88</v>
      </c>
      <c r="H872" s="61" t="n">
        <v>18458.88</v>
      </c>
      <c r="I872" s="59"/>
      <c r="J872" s="618" t="s">
        <v>982</v>
      </c>
      <c r="K872" s="159"/>
    </row>
    <row r="873" customFormat="false" ht="27" hidden="false" customHeight="false" outlineLevel="0" collapsed="false">
      <c r="A873" s="56" t="s">
        <v>5236</v>
      </c>
      <c r="B873" s="56"/>
      <c r="C873" s="657"/>
      <c r="D873" s="684" t="s">
        <v>5237</v>
      </c>
      <c r="E873" s="685" t="s">
        <v>5222</v>
      </c>
      <c r="F873" s="59" t="s">
        <v>5223</v>
      </c>
      <c r="G873" s="61" t="n">
        <v>5902.43</v>
      </c>
      <c r="H873" s="61" t="n">
        <v>5902.43</v>
      </c>
      <c r="I873" s="59"/>
      <c r="J873" s="618" t="s">
        <v>982</v>
      </c>
      <c r="K873" s="159"/>
    </row>
    <row r="874" customFormat="false" ht="25.5" hidden="false" customHeight="false" outlineLevel="0" collapsed="false">
      <c r="A874" s="56" t="s">
        <v>5238</v>
      </c>
      <c r="B874" s="56"/>
      <c r="C874" s="56"/>
      <c r="D874" s="671" t="s">
        <v>5239</v>
      </c>
      <c r="E874" s="685" t="s">
        <v>5222</v>
      </c>
      <c r="F874" s="59" t="s">
        <v>5223</v>
      </c>
      <c r="G874" s="61" t="n">
        <v>1498.5</v>
      </c>
      <c r="H874" s="61" t="n">
        <v>1498.5</v>
      </c>
      <c r="I874" s="59"/>
      <c r="J874" s="618" t="s">
        <v>982</v>
      </c>
      <c r="K874" s="159"/>
    </row>
    <row r="875" customFormat="false" ht="25.5" hidden="false" customHeight="false" outlineLevel="0" collapsed="false">
      <c r="A875" s="56" t="s">
        <v>5240</v>
      </c>
      <c r="B875" s="56"/>
      <c r="C875" s="56"/>
      <c r="D875" s="671" t="s">
        <v>5241</v>
      </c>
      <c r="E875" s="685" t="s">
        <v>5222</v>
      </c>
      <c r="F875" s="59" t="s">
        <v>5223</v>
      </c>
      <c r="G875" s="61" t="n">
        <v>41375.25</v>
      </c>
      <c r="H875" s="61" t="n">
        <v>41375.25</v>
      </c>
      <c r="I875" s="59"/>
      <c r="J875" s="618" t="s">
        <v>982</v>
      </c>
      <c r="K875" s="159"/>
    </row>
    <row r="876" customFormat="false" ht="25.5" hidden="false" customHeight="false" outlineLevel="0" collapsed="false">
      <c r="A876" s="56" t="s">
        <v>5242</v>
      </c>
      <c r="B876" s="56"/>
      <c r="C876" s="56"/>
      <c r="D876" s="671" t="s">
        <v>5243</v>
      </c>
      <c r="E876" s="685" t="s">
        <v>5222</v>
      </c>
      <c r="F876" s="59" t="s">
        <v>5223</v>
      </c>
      <c r="G876" s="61" t="n">
        <v>6740</v>
      </c>
      <c r="H876" s="61" t="n">
        <v>6740</v>
      </c>
      <c r="I876" s="59"/>
      <c r="J876" s="618" t="s">
        <v>982</v>
      </c>
      <c r="K876" s="159"/>
    </row>
    <row r="877" customFormat="false" ht="25.5" hidden="false" customHeight="false" outlineLevel="0" collapsed="false">
      <c r="A877" s="56" t="s">
        <v>5244</v>
      </c>
      <c r="B877" s="56"/>
      <c r="C877" s="56"/>
      <c r="D877" s="671" t="s">
        <v>5245</v>
      </c>
      <c r="E877" s="685" t="s">
        <v>5222</v>
      </c>
      <c r="F877" s="59" t="s">
        <v>5223</v>
      </c>
      <c r="G877" s="61" t="n">
        <v>3421</v>
      </c>
      <c r="H877" s="61" t="n">
        <v>3421</v>
      </c>
      <c r="I877" s="59"/>
      <c r="J877" s="618" t="s">
        <v>982</v>
      </c>
      <c r="K877" s="159"/>
    </row>
    <row r="878" customFormat="false" ht="25.5" hidden="false" customHeight="false" outlineLevel="0" collapsed="false">
      <c r="A878" s="56" t="s">
        <v>5246</v>
      </c>
      <c r="B878" s="56"/>
      <c r="C878" s="56"/>
      <c r="D878" s="671" t="s">
        <v>5247</v>
      </c>
      <c r="E878" s="685" t="s">
        <v>5222</v>
      </c>
      <c r="F878" s="59" t="s">
        <v>5223</v>
      </c>
      <c r="G878" s="61" t="n">
        <v>42570</v>
      </c>
      <c r="H878" s="61" t="n">
        <v>42570</v>
      </c>
      <c r="I878" s="59"/>
      <c r="J878" s="618" t="s">
        <v>982</v>
      </c>
      <c r="K878" s="159"/>
    </row>
    <row r="879" customFormat="false" ht="25.5" hidden="false" customHeight="false" outlineLevel="0" collapsed="false">
      <c r="A879" s="56" t="s">
        <v>5248</v>
      </c>
      <c r="B879" s="56"/>
      <c r="C879" s="56"/>
      <c r="D879" s="671" t="s">
        <v>5249</v>
      </c>
      <c r="E879" s="685" t="s">
        <v>5222</v>
      </c>
      <c r="F879" s="59" t="s">
        <v>5223</v>
      </c>
      <c r="G879" s="61" t="n">
        <v>31350</v>
      </c>
      <c r="H879" s="61" t="n">
        <v>31350</v>
      </c>
      <c r="I879" s="59"/>
      <c r="J879" s="618" t="s">
        <v>982</v>
      </c>
      <c r="K879" s="159"/>
    </row>
    <row r="880" customFormat="false" ht="25.5" hidden="false" customHeight="false" outlineLevel="0" collapsed="false">
      <c r="A880" s="56" t="s">
        <v>5250</v>
      </c>
      <c r="B880" s="56"/>
      <c r="C880" s="56"/>
      <c r="D880" s="671" t="s">
        <v>5251</v>
      </c>
      <c r="E880" s="685" t="s">
        <v>5222</v>
      </c>
      <c r="F880" s="59" t="s">
        <v>5223</v>
      </c>
      <c r="G880" s="61" t="n">
        <v>3300</v>
      </c>
      <c r="H880" s="61" t="n">
        <v>3300</v>
      </c>
      <c r="I880" s="59"/>
      <c r="J880" s="618" t="s">
        <v>982</v>
      </c>
      <c r="K880" s="159"/>
    </row>
    <row r="881" customFormat="false" ht="25.5" hidden="false" customHeight="false" outlineLevel="0" collapsed="false">
      <c r="A881" s="56" t="s">
        <v>5252</v>
      </c>
      <c r="B881" s="56"/>
      <c r="C881" s="56"/>
      <c r="D881" s="671" t="s">
        <v>5253</v>
      </c>
      <c r="E881" s="685" t="s">
        <v>5222</v>
      </c>
      <c r="F881" s="59" t="s">
        <v>5223</v>
      </c>
      <c r="G881" s="61" t="n">
        <v>18400</v>
      </c>
      <c r="H881" s="61" t="n">
        <v>18400</v>
      </c>
      <c r="I881" s="59"/>
      <c r="J881" s="618" t="s">
        <v>982</v>
      </c>
      <c r="K881" s="159"/>
    </row>
    <row r="882" customFormat="false" ht="27" hidden="false" customHeight="false" outlineLevel="0" collapsed="false">
      <c r="A882" s="56" t="s">
        <v>5254</v>
      </c>
      <c r="B882" s="56"/>
      <c r="C882" s="56"/>
      <c r="D882" s="671" t="s">
        <v>5255</v>
      </c>
      <c r="E882" s="685" t="s">
        <v>5222</v>
      </c>
      <c r="F882" s="59" t="s">
        <v>5223</v>
      </c>
      <c r="G882" s="61" t="n">
        <v>5900</v>
      </c>
      <c r="H882" s="61" t="n">
        <v>5900</v>
      </c>
      <c r="I882" s="59"/>
      <c r="J882" s="618" t="s">
        <v>982</v>
      </c>
      <c r="K882" s="159"/>
    </row>
    <row r="883" customFormat="false" ht="27" hidden="false" customHeight="false" outlineLevel="0" collapsed="false">
      <c r="A883" s="56" t="s">
        <v>5256</v>
      </c>
      <c r="B883" s="56"/>
      <c r="C883" s="56"/>
      <c r="D883" s="671" t="s">
        <v>5255</v>
      </c>
      <c r="E883" s="685" t="s">
        <v>5222</v>
      </c>
      <c r="F883" s="59" t="s">
        <v>5223</v>
      </c>
      <c r="G883" s="61" t="n">
        <v>4850</v>
      </c>
      <c r="H883" s="61" t="n">
        <v>4850</v>
      </c>
      <c r="I883" s="59"/>
      <c r="J883" s="618" t="s">
        <v>982</v>
      </c>
      <c r="K883" s="159"/>
    </row>
    <row r="884" customFormat="false" ht="25.5" hidden="false" customHeight="false" outlineLevel="0" collapsed="false">
      <c r="A884" s="56" t="s">
        <v>5257</v>
      </c>
      <c r="B884" s="56"/>
      <c r="C884" s="56"/>
      <c r="D884" s="671" t="s">
        <v>5258</v>
      </c>
      <c r="E884" s="685" t="s">
        <v>5222</v>
      </c>
      <c r="F884" s="59" t="s">
        <v>5223</v>
      </c>
      <c r="G884" s="61" t="n">
        <v>13847.55</v>
      </c>
      <c r="H884" s="61" t="n">
        <v>13847.55</v>
      </c>
      <c r="I884" s="59"/>
      <c r="J884" s="618" t="s">
        <v>982</v>
      </c>
      <c r="K884" s="159"/>
    </row>
    <row r="885" customFormat="false" ht="27" hidden="false" customHeight="false" outlineLevel="0" collapsed="false">
      <c r="A885" s="56" t="s">
        <v>5259</v>
      </c>
      <c r="B885" s="56"/>
      <c r="C885" s="56"/>
      <c r="D885" s="671" t="s">
        <v>5260</v>
      </c>
      <c r="E885" s="685" t="s">
        <v>5222</v>
      </c>
      <c r="F885" s="59" t="s">
        <v>5223</v>
      </c>
      <c r="G885" s="61" t="n">
        <v>5344.7</v>
      </c>
      <c r="H885" s="61" t="n">
        <v>5344.7</v>
      </c>
      <c r="I885" s="59"/>
      <c r="J885" s="618" t="s">
        <v>982</v>
      </c>
      <c r="K885" s="159"/>
    </row>
    <row r="886" customFormat="false" ht="27" hidden="false" customHeight="false" outlineLevel="0" collapsed="false">
      <c r="A886" s="56" t="s">
        <v>5261</v>
      </c>
      <c r="B886" s="56"/>
      <c r="C886" s="56"/>
      <c r="D886" s="671" t="s">
        <v>5262</v>
      </c>
      <c r="E886" s="685" t="s">
        <v>5263</v>
      </c>
      <c r="F886" s="59" t="s">
        <v>5264</v>
      </c>
      <c r="G886" s="61" t="n">
        <v>16000</v>
      </c>
      <c r="H886" s="61"/>
      <c r="I886" s="59"/>
      <c r="J886" s="618" t="s">
        <v>5265</v>
      </c>
      <c r="K886" s="159"/>
    </row>
    <row r="887" customFormat="false" ht="27" hidden="false" customHeight="false" outlineLevel="0" collapsed="false">
      <c r="A887" s="56" t="s">
        <v>5266</v>
      </c>
      <c r="B887" s="56"/>
      <c r="C887" s="56"/>
      <c r="D887" s="671" t="s">
        <v>5267</v>
      </c>
      <c r="E887" s="685" t="s">
        <v>5263</v>
      </c>
      <c r="F887" s="59" t="s">
        <v>5264</v>
      </c>
      <c r="G887" s="61" t="n">
        <v>19300</v>
      </c>
      <c r="H887" s="61"/>
      <c r="I887" s="59"/>
      <c r="J887" s="618" t="s">
        <v>5265</v>
      </c>
      <c r="K887" s="159"/>
    </row>
    <row r="888" customFormat="false" ht="27" hidden="false" customHeight="false" outlineLevel="0" collapsed="false">
      <c r="A888" s="56" t="s">
        <v>5268</v>
      </c>
      <c r="B888" s="56"/>
      <c r="C888" s="56"/>
      <c r="D888" s="671" t="s">
        <v>5269</v>
      </c>
      <c r="E888" s="685" t="s">
        <v>5263</v>
      </c>
      <c r="F888" s="59" t="s">
        <v>5264</v>
      </c>
      <c r="G888" s="61" t="n">
        <v>50000</v>
      </c>
      <c r="H888" s="61"/>
      <c r="I888" s="59"/>
      <c r="J888" s="618" t="s">
        <v>5265</v>
      </c>
      <c r="K888" s="159"/>
    </row>
    <row r="889" customFormat="false" ht="25.5" hidden="false" customHeight="false" outlineLevel="0" collapsed="false">
      <c r="A889" s="56" t="s">
        <v>5270</v>
      </c>
      <c r="B889" s="56"/>
      <c r="C889" s="56"/>
      <c r="D889" s="671" t="s">
        <v>5271</v>
      </c>
      <c r="E889" s="685" t="s">
        <v>4169</v>
      </c>
      <c r="F889" s="59" t="s">
        <v>5272</v>
      </c>
      <c r="G889" s="61" t="n">
        <v>34708.33</v>
      </c>
      <c r="H889" s="61" t="n">
        <v>34708.33</v>
      </c>
      <c r="I889" s="59"/>
      <c r="J889" s="618" t="s">
        <v>982</v>
      </c>
      <c r="K889" s="159"/>
    </row>
    <row r="890" customFormat="false" ht="25.5" hidden="false" customHeight="false" outlineLevel="0" collapsed="false">
      <c r="A890" s="56" t="s">
        <v>5273</v>
      </c>
      <c r="B890" s="56"/>
      <c r="C890" s="56"/>
      <c r="D890" s="671" t="s">
        <v>5271</v>
      </c>
      <c r="E890" s="685" t="s">
        <v>4169</v>
      </c>
      <c r="F890" s="59" t="s">
        <v>5272</v>
      </c>
      <c r="G890" s="61" t="n">
        <v>34708.33</v>
      </c>
      <c r="H890" s="61" t="n">
        <v>34708.33</v>
      </c>
      <c r="I890" s="59"/>
      <c r="J890" s="618" t="s">
        <v>982</v>
      </c>
      <c r="K890" s="159"/>
    </row>
    <row r="891" customFormat="false" ht="25.5" hidden="false" customHeight="false" outlineLevel="0" collapsed="false">
      <c r="A891" s="56" t="s">
        <v>5274</v>
      </c>
      <c r="B891" s="56"/>
      <c r="C891" s="56"/>
      <c r="D891" s="671" t="s">
        <v>5271</v>
      </c>
      <c r="E891" s="685" t="s">
        <v>4169</v>
      </c>
      <c r="F891" s="59" t="s">
        <v>5272</v>
      </c>
      <c r="G891" s="61" t="n">
        <v>34708.33</v>
      </c>
      <c r="H891" s="61" t="n">
        <v>34708.33</v>
      </c>
      <c r="I891" s="59"/>
      <c r="J891" s="618" t="s">
        <v>982</v>
      </c>
      <c r="K891" s="159"/>
    </row>
    <row r="892" customFormat="false" ht="25.5" hidden="false" customHeight="false" outlineLevel="0" collapsed="false">
      <c r="A892" s="56" t="s">
        <v>5275</v>
      </c>
      <c r="B892" s="56"/>
      <c r="C892" s="56"/>
      <c r="D892" s="671" t="s">
        <v>5271</v>
      </c>
      <c r="E892" s="685" t="s">
        <v>4169</v>
      </c>
      <c r="F892" s="59" t="s">
        <v>5272</v>
      </c>
      <c r="G892" s="61" t="n">
        <v>34708.33</v>
      </c>
      <c r="H892" s="61" t="n">
        <v>34708.33</v>
      </c>
      <c r="I892" s="59"/>
      <c r="J892" s="618" t="s">
        <v>982</v>
      </c>
      <c r="K892" s="159"/>
    </row>
    <row r="893" customFormat="false" ht="25.5" hidden="false" customHeight="false" outlineLevel="0" collapsed="false">
      <c r="A893" s="56" t="s">
        <v>5276</v>
      </c>
      <c r="B893" s="56"/>
      <c r="C893" s="56"/>
      <c r="D893" s="671" t="s">
        <v>5271</v>
      </c>
      <c r="E893" s="685" t="s">
        <v>4169</v>
      </c>
      <c r="F893" s="59" t="s">
        <v>5272</v>
      </c>
      <c r="G893" s="61" t="n">
        <v>34708.33</v>
      </c>
      <c r="H893" s="61" t="n">
        <v>34708.33</v>
      </c>
      <c r="I893" s="59"/>
      <c r="J893" s="618" t="s">
        <v>982</v>
      </c>
      <c r="K893" s="159"/>
    </row>
    <row r="894" customFormat="false" ht="27" hidden="false" customHeight="false" outlineLevel="0" collapsed="false">
      <c r="A894" s="56" t="s">
        <v>5277</v>
      </c>
      <c r="B894" s="56"/>
      <c r="C894" s="56"/>
      <c r="D894" s="671" t="s">
        <v>5278</v>
      </c>
      <c r="E894" s="685" t="s">
        <v>4169</v>
      </c>
      <c r="F894" s="59" t="s">
        <v>5272</v>
      </c>
      <c r="G894" s="61" t="n">
        <v>34708.33</v>
      </c>
      <c r="H894" s="61" t="n">
        <v>34708.33</v>
      </c>
      <c r="I894" s="59"/>
      <c r="J894" s="618" t="s">
        <v>982</v>
      </c>
      <c r="K894" s="159"/>
    </row>
    <row r="895" customFormat="false" ht="25.5" hidden="false" customHeight="false" outlineLevel="0" collapsed="false">
      <c r="A895" s="56" t="s">
        <v>5279</v>
      </c>
      <c r="B895" s="56"/>
      <c r="C895" s="56"/>
      <c r="D895" s="671" t="s">
        <v>5280</v>
      </c>
      <c r="E895" s="685" t="s">
        <v>4169</v>
      </c>
      <c r="F895" s="59" t="s">
        <v>5272</v>
      </c>
      <c r="G895" s="61" t="n">
        <v>29671.89</v>
      </c>
      <c r="H895" s="61" t="n">
        <v>29671.89</v>
      </c>
      <c r="I895" s="59"/>
      <c r="J895" s="618" t="s">
        <v>982</v>
      </c>
      <c r="K895" s="159"/>
    </row>
    <row r="896" customFormat="false" ht="25.5" hidden="false" customHeight="false" outlineLevel="0" collapsed="false">
      <c r="A896" s="56" t="s">
        <v>5281</v>
      </c>
      <c r="B896" s="56"/>
      <c r="C896" s="56"/>
      <c r="D896" s="671" t="s">
        <v>5280</v>
      </c>
      <c r="E896" s="685" t="s">
        <v>4169</v>
      </c>
      <c r="F896" s="59" t="s">
        <v>5272</v>
      </c>
      <c r="G896" s="61" t="n">
        <v>29671.89</v>
      </c>
      <c r="H896" s="61" t="n">
        <v>29671.89</v>
      </c>
      <c r="I896" s="59"/>
      <c r="J896" s="618" t="s">
        <v>982</v>
      </c>
      <c r="K896" s="159"/>
    </row>
    <row r="897" customFormat="false" ht="25.5" hidden="false" customHeight="false" outlineLevel="0" collapsed="false">
      <c r="A897" s="56" t="s">
        <v>5282</v>
      </c>
      <c r="B897" s="56"/>
      <c r="C897" s="56"/>
      <c r="D897" s="671" t="s">
        <v>5280</v>
      </c>
      <c r="E897" s="685" t="s">
        <v>4169</v>
      </c>
      <c r="F897" s="59" t="s">
        <v>5272</v>
      </c>
      <c r="G897" s="61" t="n">
        <v>29671.89</v>
      </c>
      <c r="H897" s="61" t="n">
        <v>29671.89</v>
      </c>
      <c r="I897" s="59"/>
      <c r="J897" s="618" t="s">
        <v>982</v>
      </c>
      <c r="K897" s="159"/>
    </row>
    <row r="898" customFormat="false" ht="25.5" hidden="false" customHeight="false" outlineLevel="0" collapsed="false">
      <c r="A898" s="56" t="s">
        <v>5283</v>
      </c>
      <c r="B898" s="56"/>
      <c r="C898" s="56"/>
      <c r="D898" s="671" t="s">
        <v>5280</v>
      </c>
      <c r="E898" s="685" t="s">
        <v>4169</v>
      </c>
      <c r="F898" s="59" t="s">
        <v>5272</v>
      </c>
      <c r="G898" s="61" t="n">
        <v>29671.89</v>
      </c>
      <c r="H898" s="61" t="n">
        <v>29671.89</v>
      </c>
      <c r="I898" s="59"/>
      <c r="J898" s="618" t="s">
        <v>982</v>
      </c>
      <c r="K898" s="159"/>
    </row>
    <row r="899" customFormat="false" ht="25.5" hidden="false" customHeight="false" outlineLevel="0" collapsed="false">
      <c r="A899" s="56" t="s">
        <v>5284</v>
      </c>
      <c r="B899" s="56"/>
      <c r="C899" s="56"/>
      <c r="D899" s="671" t="s">
        <v>5285</v>
      </c>
      <c r="E899" s="685" t="s">
        <v>4169</v>
      </c>
      <c r="F899" s="59" t="s">
        <v>5272</v>
      </c>
      <c r="G899" s="61" t="n">
        <v>47447</v>
      </c>
      <c r="H899" s="61" t="n">
        <v>47447</v>
      </c>
      <c r="I899" s="59"/>
      <c r="J899" s="618" t="s">
        <v>982</v>
      </c>
      <c r="K899" s="159"/>
    </row>
    <row r="900" customFormat="false" ht="25.5" hidden="false" customHeight="false" outlineLevel="0" collapsed="false">
      <c r="A900" s="56" t="s">
        <v>5286</v>
      </c>
      <c r="B900" s="56"/>
      <c r="C900" s="56"/>
      <c r="D900" s="696" t="s">
        <v>5287</v>
      </c>
      <c r="E900" s="685" t="s">
        <v>4169</v>
      </c>
      <c r="F900" s="59" t="s">
        <v>5272</v>
      </c>
      <c r="G900" s="61" t="n">
        <v>2400</v>
      </c>
      <c r="H900" s="61" t="n">
        <v>2400</v>
      </c>
      <c r="I900" s="59"/>
      <c r="J900" s="618" t="s">
        <v>982</v>
      </c>
      <c r="K900" s="159"/>
    </row>
    <row r="901" customFormat="false" ht="25.5" hidden="false" customHeight="false" outlineLevel="0" collapsed="false">
      <c r="A901" s="56" t="s">
        <v>5288</v>
      </c>
      <c r="B901" s="56"/>
      <c r="C901" s="56"/>
      <c r="D901" s="671" t="s">
        <v>5289</v>
      </c>
      <c r="E901" s="685" t="s">
        <v>4196</v>
      </c>
      <c r="F901" s="59" t="s">
        <v>5272</v>
      </c>
      <c r="G901" s="61" t="n">
        <v>34708.33</v>
      </c>
      <c r="H901" s="61" t="n">
        <v>34708.33</v>
      </c>
      <c r="I901" s="59"/>
      <c r="J901" s="618" t="s">
        <v>982</v>
      </c>
      <c r="K901" s="159"/>
    </row>
    <row r="902" customFormat="false" ht="25.5" hidden="false" customHeight="false" outlineLevel="0" collapsed="false">
      <c r="A902" s="56" t="s">
        <v>5290</v>
      </c>
      <c r="B902" s="56"/>
      <c r="C902" s="56"/>
      <c r="D902" s="671" t="s">
        <v>5289</v>
      </c>
      <c r="E902" s="685" t="s">
        <v>4196</v>
      </c>
      <c r="F902" s="59" t="s">
        <v>5272</v>
      </c>
      <c r="G902" s="61" t="n">
        <v>34708.33</v>
      </c>
      <c r="H902" s="61" t="n">
        <v>34708.33</v>
      </c>
      <c r="I902" s="59"/>
      <c r="J902" s="618" t="s">
        <v>982</v>
      </c>
      <c r="K902" s="159"/>
    </row>
    <row r="903" customFormat="false" ht="25.5" hidden="false" customHeight="false" outlineLevel="0" collapsed="false">
      <c r="A903" s="56" t="s">
        <v>5291</v>
      </c>
      <c r="B903" s="56"/>
      <c r="C903" s="56"/>
      <c r="D903" s="671" t="s">
        <v>5289</v>
      </c>
      <c r="E903" s="685" t="s">
        <v>4196</v>
      </c>
      <c r="F903" s="59" t="s">
        <v>5272</v>
      </c>
      <c r="G903" s="61" t="n">
        <v>34708.33</v>
      </c>
      <c r="H903" s="61" t="n">
        <v>34708.33</v>
      </c>
      <c r="I903" s="59"/>
      <c r="J903" s="618" t="s">
        <v>982</v>
      </c>
      <c r="K903" s="159"/>
    </row>
    <row r="904" customFormat="false" ht="25.5" hidden="false" customHeight="false" outlineLevel="0" collapsed="false">
      <c r="A904" s="56" t="s">
        <v>5292</v>
      </c>
      <c r="B904" s="56"/>
      <c r="C904" s="56"/>
      <c r="D904" s="671" t="s">
        <v>5289</v>
      </c>
      <c r="E904" s="685" t="s">
        <v>4196</v>
      </c>
      <c r="F904" s="59" t="s">
        <v>5272</v>
      </c>
      <c r="G904" s="61" t="n">
        <v>34708.33</v>
      </c>
      <c r="H904" s="61" t="n">
        <v>34708.33</v>
      </c>
      <c r="I904" s="59"/>
      <c r="J904" s="618" t="s">
        <v>982</v>
      </c>
      <c r="K904" s="159"/>
    </row>
    <row r="905" customFormat="false" ht="25.5" hidden="false" customHeight="false" outlineLevel="0" collapsed="false">
      <c r="A905" s="56" t="s">
        <v>5293</v>
      </c>
      <c r="B905" s="56"/>
      <c r="C905" s="56"/>
      <c r="D905" s="671" t="s">
        <v>5289</v>
      </c>
      <c r="E905" s="685" t="s">
        <v>4196</v>
      </c>
      <c r="F905" s="59" t="s">
        <v>5272</v>
      </c>
      <c r="G905" s="61" t="n">
        <v>34708.33</v>
      </c>
      <c r="H905" s="61" t="n">
        <v>34708.33</v>
      </c>
      <c r="I905" s="59"/>
      <c r="J905" s="618" t="s">
        <v>982</v>
      </c>
      <c r="K905" s="159"/>
    </row>
    <row r="906" customFormat="false" ht="25.5" hidden="false" customHeight="false" outlineLevel="0" collapsed="false">
      <c r="A906" s="56" t="s">
        <v>5294</v>
      </c>
      <c r="B906" s="56"/>
      <c r="C906" s="56"/>
      <c r="D906" s="671" t="s">
        <v>5289</v>
      </c>
      <c r="E906" s="685" t="s">
        <v>4196</v>
      </c>
      <c r="F906" s="59" t="s">
        <v>5272</v>
      </c>
      <c r="G906" s="61" t="n">
        <v>34708.33</v>
      </c>
      <c r="H906" s="61" t="n">
        <v>34708.33</v>
      </c>
      <c r="I906" s="59"/>
      <c r="J906" s="618" t="s">
        <v>982</v>
      </c>
      <c r="K906" s="159"/>
    </row>
    <row r="907" customFormat="false" ht="25.5" hidden="false" customHeight="false" outlineLevel="0" collapsed="false">
      <c r="A907" s="56" t="s">
        <v>5295</v>
      </c>
      <c r="B907" s="56"/>
      <c r="C907" s="56"/>
      <c r="D907" s="671" t="s">
        <v>5289</v>
      </c>
      <c r="E907" s="685" t="s">
        <v>4196</v>
      </c>
      <c r="F907" s="59" t="s">
        <v>5272</v>
      </c>
      <c r="G907" s="61" t="n">
        <v>34708.33</v>
      </c>
      <c r="H907" s="61" t="n">
        <v>34708.33</v>
      </c>
      <c r="I907" s="59"/>
      <c r="J907" s="618" t="s">
        <v>982</v>
      </c>
      <c r="K907" s="159"/>
    </row>
    <row r="908" customFormat="false" ht="25.5" hidden="false" customHeight="false" outlineLevel="0" collapsed="false">
      <c r="A908" s="56" t="s">
        <v>5296</v>
      </c>
      <c r="B908" s="56"/>
      <c r="C908" s="56"/>
      <c r="D908" s="671" t="s">
        <v>5289</v>
      </c>
      <c r="E908" s="685" t="s">
        <v>4196</v>
      </c>
      <c r="F908" s="59" t="s">
        <v>5272</v>
      </c>
      <c r="G908" s="61" t="n">
        <v>34708.33</v>
      </c>
      <c r="H908" s="61" t="n">
        <v>34708.33</v>
      </c>
      <c r="I908" s="59"/>
      <c r="J908" s="618" t="s">
        <v>982</v>
      </c>
      <c r="K908" s="159"/>
    </row>
    <row r="909" customFormat="false" ht="25.5" hidden="false" customHeight="false" outlineLevel="0" collapsed="false">
      <c r="A909" s="56" t="s">
        <v>5297</v>
      </c>
      <c r="B909" s="56"/>
      <c r="C909" s="56"/>
      <c r="D909" s="671" t="s">
        <v>5289</v>
      </c>
      <c r="E909" s="685" t="s">
        <v>4196</v>
      </c>
      <c r="F909" s="59" t="s">
        <v>5272</v>
      </c>
      <c r="G909" s="61" t="n">
        <v>34708.33</v>
      </c>
      <c r="H909" s="61" t="n">
        <v>34708.33</v>
      </c>
      <c r="I909" s="59"/>
      <c r="J909" s="618" t="s">
        <v>982</v>
      </c>
      <c r="K909" s="159"/>
    </row>
    <row r="910" customFormat="false" ht="25.5" hidden="false" customHeight="false" outlineLevel="0" collapsed="false">
      <c r="A910" s="56" t="s">
        <v>5298</v>
      </c>
      <c r="B910" s="56"/>
      <c r="C910" s="56"/>
      <c r="D910" s="671" t="s">
        <v>5289</v>
      </c>
      <c r="E910" s="685" t="s">
        <v>4196</v>
      </c>
      <c r="F910" s="59" t="s">
        <v>5272</v>
      </c>
      <c r="G910" s="61" t="n">
        <v>34708.33</v>
      </c>
      <c r="H910" s="61" t="n">
        <v>34708.33</v>
      </c>
      <c r="I910" s="59"/>
      <c r="J910" s="618" t="s">
        <v>982</v>
      </c>
      <c r="K910" s="159"/>
    </row>
    <row r="911" customFormat="false" ht="25.5" hidden="false" customHeight="false" outlineLevel="0" collapsed="false">
      <c r="A911" s="56" t="s">
        <v>5299</v>
      </c>
      <c r="B911" s="56"/>
      <c r="C911" s="56"/>
      <c r="D911" s="671" t="s">
        <v>5289</v>
      </c>
      <c r="E911" s="685" t="s">
        <v>4196</v>
      </c>
      <c r="F911" s="59" t="s">
        <v>5272</v>
      </c>
      <c r="G911" s="61" t="n">
        <v>34708.33</v>
      </c>
      <c r="H911" s="61" t="n">
        <v>34708.33</v>
      </c>
      <c r="I911" s="59"/>
      <c r="J911" s="618" t="s">
        <v>982</v>
      </c>
      <c r="K911" s="159"/>
    </row>
    <row r="912" customFormat="false" ht="25.5" hidden="false" customHeight="false" outlineLevel="0" collapsed="false">
      <c r="A912" s="56" t="s">
        <v>5300</v>
      </c>
      <c r="B912" s="56"/>
      <c r="C912" s="56"/>
      <c r="D912" s="671" t="s">
        <v>5289</v>
      </c>
      <c r="E912" s="685" t="s">
        <v>4196</v>
      </c>
      <c r="F912" s="59" t="s">
        <v>5272</v>
      </c>
      <c r="G912" s="61" t="n">
        <v>34708.33</v>
      </c>
      <c r="H912" s="61" t="n">
        <v>34708.33</v>
      </c>
      <c r="I912" s="59"/>
      <c r="J912" s="618" t="s">
        <v>982</v>
      </c>
      <c r="K912" s="159"/>
    </row>
    <row r="913" customFormat="false" ht="25.5" hidden="false" customHeight="false" outlineLevel="0" collapsed="false">
      <c r="A913" s="56" t="s">
        <v>5301</v>
      </c>
      <c r="B913" s="56"/>
      <c r="C913" s="56"/>
      <c r="D913" s="671" t="s">
        <v>5289</v>
      </c>
      <c r="E913" s="685" t="s">
        <v>4196</v>
      </c>
      <c r="F913" s="59" t="s">
        <v>5272</v>
      </c>
      <c r="G913" s="61" t="n">
        <v>34708.33</v>
      </c>
      <c r="H913" s="61" t="n">
        <v>34708.33</v>
      </c>
      <c r="I913" s="59"/>
      <c r="J913" s="618" t="s">
        <v>982</v>
      </c>
      <c r="K913" s="159"/>
    </row>
    <row r="914" customFormat="false" ht="25.5" hidden="false" customHeight="false" outlineLevel="0" collapsed="false">
      <c r="A914" s="56" t="s">
        <v>5302</v>
      </c>
      <c r="B914" s="56"/>
      <c r="C914" s="56"/>
      <c r="D914" s="671" t="s">
        <v>5289</v>
      </c>
      <c r="E914" s="685" t="s">
        <v>4196</v>
      </c>
      <c r="F914" s="59" t="s">
        <v>5272</v>
      </c>
      <c r="G914" s="61" t="n">
        <v>34708.33</v>
      </c>
      <c r="H914" s="61" t="n">
        <v>34708.33</v>
      </c>
      <c r="I914" s="59"/>
      <c r="J914" s="618" t="s">
        <v>982</v>
      </c>
      <c r="K914" s="159"/>
    </row>
    <row r="915" customFormat="false" ht="25.5" hidden="false" customHeight="false" outlineLevel="0" collapsed="false">
      <c r="A915" s="56" t="s">
        <v>5303</v>
      </c>
      <c r="B915" s="56"/>
      <c r="C915" s="56"/>
      <c r="D915" s="671" t="s">
        <v>5289</v>
      </c>
      <c r="E915" s="685" t="s">
        <v>4196</v>
      </c>
      <c r="F915" s="59" t="s">
        <v>5272</v>
      </c>
      <c r="G915" s="61" t="n">
        <v>34708.33</v>
      </c>
      <c r="H915" s="61" t="n">
        <v>34708.33</v>
      </c>
      <c r="I915" s="59"/>
      <c r="J915" s="618" t="s">
        <v>982</v>
      </c>
      <c r="K915" s="159"/>
    </row>
    <row r="916" customFormat="false" ht="25.5" hidden="false" customHeight="false" outlineLevel="0" collapsed="false">
      <c r="A916" s="56" t="s">
        <v>5304</v>
      </c>
      <c r="B916" s="56"/>
      <c r="C916" s="56"/>
      <c r="D916" s="696" t="s">
        <v>5305</v>
      </c>
      <c r="E916" s="685" t="s">
        <v>4196</v>
      </c>
      <c r="F916" s="59" t="s">
        <v>5272</v>
      </c>
      <c r="G916" s="61" t="n">
        <v>29671.89</v>
      </c>
      <c r="H916" s="61" t="n">
        <v>29671.89</v>
      </c>
      <c r="I916" s="59"/>
      <c r="J916" s="618" t="s">
        <v>982</v>
      </c>
      <c r="K916" s="159"/>
    </row>
    <row r="917" customFormat="false" ht="25.5" hidden="false" customHeight="false" outlineLevel="0" collapsed="false">
      <c r="A917" s="56" t="s">
        <v>5306</v>
      </c>
      <c r="B917" s="56"/>
      <c r="C917" s="56"/>
      <c r="D917" s="696" t="s">
        <v>5285</v>
      </c>
      <c r="E917" s="685" t="s">
        <v>4196</v>
      </c>
      <c r="F917" s="59" t="s">
        <v>5272</v>
      </c>
      <c r="G917" s="61" t="n">
        <v>47447</v>
      </c>
      <c r="H917" s="61" t="n">
        <v>47447</v>
      </c>
      <c r="I917" s="59"/>
      <c r="J917" s="618" t="s">
        <v>982</v>
      </c>
      <c r="K917" s="159"/>
    </row>
    <row r="918" customFormat="false" ht="63.75" hidden="false" customHeight="false" outlineLevel="0" collapsed="false">
      <c r="A918" s="56" t="s">
        <v>5307</v>
      </c>
      <c r="B918" s="56"/>
      <c r="C918" s="56"/>
      <c r="D918" s="696" t="s">
        <v>5308</v>
      </c>
      <c r="E918" s="685" t="s">
        <v>5309</v>
      </c>
      <c r="F918" s="59" t="s">
        <v>5310</v>
      </c>
      <c r="G918" s="61" t="n">
        <v>750</v>
      </c>
      <c r="H918" s="61"/>
      <c r="I918" s="59"/>
      <c r="J918" s="618" t="s">
        <v>982</v>
      </c>
      <c r="K918" s="159"/>
    </row>
    <row r="919" customFormat="false" ht="38.25" hidden="false" customHeight="false" outlineLevel="0" collapsed="false">
      <c r="A919" s="56" t="s">
        <v>5311</v>
      </c>
      <c r="B919" s="56"/>
      <c r="C919" s="56"/>
      <c r="D919" s="696" t="s">
        <v>5312</v>
      </c>
      <c r="E919" s="685" t="s">
        <v>5313</v>
      </c>
      <c r="F919" s="59" t="s">
        <v>5314</v>
      </c>
      <c r="G919" s="61" t="n">
        <v>21550.02</v>
      </c>
      <c r="H919" s="61"/>
      <c r="I919" s="59"/>
      <c r="J919" s="618" t="s">
        <v>982</v>
      </c>
      <c r="K919" s="159"/>
    </row>
    <row r="920" customFormat="false" ht="12.75" hidden="false" customHeight="false" outlineLevel="0" collapsed="false">
      <c r="A920" s="56"/>
      <c r="B920" s="56"/>
      <c r="C920" s="56"/>
      <c r="D920" s="696"/>
      <c r="E920" s="685"/>
      <c r="F920" s="59"/>
      <c r="G920" s="61"/>
      <c r="H920" s="61"/>
      <c r="I920" s="59"/>
      <c r="J920" s="618"/>
      <c r="K920" s="159"/>
    </row>
    <row r="921" customFormat="false" ht="12.75" hidden="false" customHeight="false" outlineLevel="0" collapsed="false">
      <c r="A921" s="56"/>
      <c r="B921" s="56"/>
      <c r="C921" s="56"/>
      <c r="D921" s="696"/>
      <c r="E921" s="685"/>
      <c r="F921" s="59"/>
      <c r="G921" s="61"/>
      <c r="H921" s="61"/>
      <c r="I921" s="59"/>
      <c r="J921" s="618"/>
      <c r="K921" s="159"/>
    </row>
    <row r="922" customFormat="false" ht="12.75" hidden="false" customHeight="false" outlineLevel="0" collapsed="false">
      <c r="A922" s="56"/>
      <c r="B922" s="56"/>
      <c r="C922" s="56"/>
      <c r="D922" s="696"/>
      <c r="E922" s="685"/>
      <c r="F922" s="59"/>
      <c r="G922" s="61"/>
      <c r="H922" s="61"/>
      <c r="I922" s="59"/>
      <c r="J922" s="618"/>
      <c r="K922" s="159"/>
    </row>
    <row r="923" customFormat="false" ht="12.75" hidden="false" customHeight="false" outlineLevel="0" collapsed="false">
      <c r="A923" s="56"/>
      <c r="B923" s="56"/>
      <c r="C923" s="56"/>
      <c r="D923" s="696"/>
      <c r="E923" s="685"/>
      <c r="F923" s="59"/>
      <c r="G923" s="61"/>
      <c r="H923" s="61"/>
      <c r="I923" s="59"/>
      <c r="J923" s="618"/>
      <c r="K923" s="159"/>
    </row>
    <row r="924" customFormat="false" ht="12.75" hidden="false" customHeight="false" outlineLevel="0" collapsed="false">
      <c r="A924" s="56"/>
      <c r="B924" s="56"/>
      <c r="C924" s="56"/>
      <c r="D924" s="696"/>
      <c r="E924" s="685"/>
      <c r="F924" s="59"/>
      <c r="G924" s="61"/>
      <c r="H924" s="61"/>
      <c r="I924" s="59"/>
      <c r="J924" s="618"/>
      <c r="K924" s="159"/>
    </row>
    <row r="925" customFormat="false" ht="12.75" hidden="false" customHeight="false" outlineLevel="0" collapsed="false">
      <c r="A925" s="56"/>
      <c r="B925" s="56"/>
      <c r="C925" s="56"/>
      <c r="D925" s="696"/>
      <c r="E925" s="685"/>
      <c r="F925" s="59"/>
      <c r="G925" s="61"/>
      <c r="H925" s="61"/>
      <c r="I925" s="59"/>
      <c r="J925" s="618"/>
      <c r="K925" s="159"/>
    </row>
    <row r="926" customFormat="false" ht="12.75" hidden="false" customHeight="false" outlineLevel="0" collapsed="false">
      <c r="A926" s="56"/>
      <c r="B926" s="56"/>
      <c r="C926" s="56"/>
      <c r="D926" s="696"/>
      <c r="E926" s="685"/>
      <c r="F926" s="59"/>
      <c r="G926" s="61"/>
      <c r="H926" s="61"/>
      <c r="I926" s="59"/>
      <c r="J926" s="618"/>
      <c r="K926" s="159"/>
    </row>
    <row r="927" customFormat="false" ht="12.75" hidden="false" customHeight="false" outlineLevel="0" collapsed="false">
      <c r="A927" s="56"/>
      <c r="B927" s="56"/>
      <c r="C927" s="56"/>
      <c r="D927" s="696"/>
      <c r="E927" s="685"/>
      <c r="F927" s="59"/>
      <c r="G927" s="61"/>
      <c r="H927" s="61"/>
      <c r="I927" s="59"/>
      <c r="J927" s="618"/>
      <c r="K927" s="159"/>
    </row>
    <row r="928" customFormat="false" ht="12.75" hidden="false" customHeight="false" outlineLevel="0" collapsed="false">
      <c r="A928" s="56"/>
      <c r="B928" s="56"/>
      <c r="C928" s="56"/>
      <c r="D928" s="696"/>
      <c r="E928" s="685"/>
      <c r="F928" s="59"/>
      <c r="G928" s="61"/>
      <c r="H928" s="61"/>
      <c r="I928" s="59"/>
      <c r="J928" s="618"/>
      <c r="K928" s="159"/>
    </row>
    <row r="929" customFormat="false" ht="12.75" hidden="false" customHeight="false" outlineLevel="0" collapsed="false">
      <c r="A929" s="56"/>
      <c r="B929" s="56"/>
      <c r="C929" s="56"/>
      <c r="D929" s="696"/>
      <c r="E929" s="685"/>
      <c r="F929" s="59"/>
      <c r="G929" s="61"/>
      <c r="H929" s="61"/>
      <c r="I929" s="59"/>
      <c r="J929" s="618"/>
      <c r="K929" s="159"/>
    </row>
    <row r="930" customFormat="false" ht="12.75" hidden="false" customHeight="false" outlineLevel="0" collapsed="false">
      <c r="A930" s="56"/>
      <c r="B930" s="56"/>
      <c r="C930" s="56"/>
      <c r="D930" s="696"/>
      <c r="E930" s="685"/>
      <c r="F930" s="59"/>
      <c r="G930" s="61"/>
      <c r="H930" s="61"/>
      <c r="I930" s="59"/>
      <c r="J930" s="618"/>
      <c r="K930" s="159"/>
    </row>
    <row r="931" customFormat="false" ht="12.75" hidden="false" customHeight="false" outlineLevel="0" collapsed="false">
      <c r="A931" s="56"/>
      <c r="B931" s="56"/>
      <c r="C931" s="56"/>
      <c r="D931" s="696"/>
      <c r="E931" s="685"/>
      <c r="F931" s="59"/>
      <c r="G931" s="61"/>
      <c r="H931" s="61"/>
      <c r="I931" s="59"/>
      <c r="J931" s="618"/>
      <c r="K931" s="159"/>
    </row>
    <row r="932" customFormat="false" ht="12.75" hidden="false" customHeight="false" outlineLevel="0" collapsed="false">
      <c r="A932" s="56"/>
      <c r="B932" s="56"/>
      <c r="C932" s="56"/>
      <c r="D932" s="696"/>
      <c r="E932" s="685"/>
      <c r="F932" s="59"/>
      <c r="G932" s="61"/>
      <c r="H932" s="61"/>
      <c r="I932" s="59"/>
      <c r="J932" s="618"/>
      <c r="K932" s="159"/>
    </row>
    <row r="933" customFormat="false" ht="12.75" hidden="false" customHeight="false" outlineLevel="0" collapsed="false">
      <c r="A933" s="56"/>
      <c r="B933" s="56"/>
      <c r="C933" s="56"/>
      <c r="D933" s="696"/>
      <c r="E933" s="685"/>
      <c r="F933" s="59"/>
      <c r="G933" s="61"/>
      <c r="H933" s="61"/>
      <c r="I933" s="59"/>
      <c r="J933" s="618"/>
      <c r="K933" s="159"/>
    </row>
    <row r="934" customFormat="false" ht="12.75" hidden="false" customHeight="false" outlineLevel="0" collapsed="false">
      <c r="A934" s="56"/>
      <c r="B934" s="56"/>
      <c r="C934" s="56"/>
      <c r="D934" s="696"/>
      <c r="E934" s="685"/>
      <c r="F934" s="59"/>
      <c r="G934" s="61"/>
      <c r="H934" s="61"/>
      <c r="I934" s="59"/>
      <c r="J934" s="618"/>
      <c r="K934" s="159"/>
    </row>
    <row r="935" customFormat="false" ht="12.75" hidden="false" customHeight="false" outlineLevel="0" collapsed="false">
      <c r="A935" s="56"/>
      <c r="B935" s="56"/>
      <c r="C935" s="56"/>
      <c r="D935" s="696"/>
      <c r="E935" s="685"/>
      <c r="F935" s="59"/>
      <c r="G935" s="61"/>
      <c r="H935" s="61"/>
      <c r="I935" s="59"/>
      <c r="J935" s="618"/>
      <c r="K935" s="159"/>
    </row>
    <row r="936" customFormat="false" ht="12.75" hidden="false" customHeight="false" outlineLevel="0" collapsed="false">
      <c r="A936" s="56"/>
      <c r="B936" s="56"/>
      <c r="C936" s="56"/>
      <c r="D936" s="696"/>
      <c r="E936" s="685"/>
      <c r="F936" s="59"/>
      <c r="G936" s="61"/>
      <c r="H936" s="61"/>
      <c r="I936" s="59"/>
      <c r="J936" s="618"/>
      <c r="K936" s="159"/>
    </row>
    <row r="937" customFormat="false" ht="12.75" hidden="false" customHeight="false" outlineLevel="0" collapsed="false">
      <c r="A937" s="56"/>
      <c r="B937" s="56"/>
      <c r="C937" s="56"/>
      <c r="D937" s="696"/>
      <c r="E937" s="685"/>
      <c r="F937" s="59"/>
      <c r="G937" s="61"/>
      <c r="H937" s="61"/>
      <c r="I937" s="59"/>
      <c r="J937" s="618"/>
      <c r="K937" s="159"/>
    </row>
    <row r="938" customFormat="false" ht="12.75" hidden="false" customHeight="false" outlineLevel="0" collapsed="false">
      <c r="A938" s="56"/>
      <c r="B938" s="56"/>
      <c r="C938" s="56"/>
      <c r="D938" s="696"/>
      <c r="E938" s="685"/>
      <c r="F938" s="59"/>
      <c r="G938" s="61"/>
      <c r="H938" s="61"/>
      <c r="I938" s="59"/>
      <c r="J938" s="618"/>
      <c r="K938" s="159"/>
    </row>
    <row r="939" customFormat="false" ht="12.75" hidden="false" customHeight="false" outlineLevel="0" collapsed="false">
      <c r="A939" s="56"/>
      <c r="B939" s="56"/>
      <c r="C939" s="56"/>
      <c r="D939" s="696"/>
      <c r="E939" s="685"/>
      <c r="F939" s="59"/>
      <c r="G939" s="61"/>
      <c r="H939" s="61"/>
      <c r="I939" s="59"/>
      <c r="J939" s="618"/>
      <c r="K939" s="159"/>
    </row>
    <row r="940" customFormat="false" ht="12.75" hidden="false" customHeight="false" outlineLevel="0" collapsed="false">
      <c r="A940" s="56"/>
      <c r="B940" s="56"/>
      <c r="C940" s="56"/>
      <c r="D940" s="696"/>
      <c r="E940" s="685"/>
      <c r="F940" s="59"/>
      <c r="G940" s="61"/>
      <c r="H940" s="61"/>
      <c r="I940" s="59"/>
      <c r="J940" s="618"/>
      <c r="K940" s="159"/>
    </row>
    <row r="941" customFormat="false" ht="12.75" hidden="false" customHeight="false" outlineLevel="0" collapsed="false">
      <c r="A941" s="56"/>
      <c r="B941" s="56"/>
      <c r="C941" s="56"/>
      <c r="D941" s="696"/>
      <c r="E941" s="685"/>
      <c r="F941" s="59"/>
      <c r="G941" s="61"/>
      <c r="H941" s="61"/>
      <c r="I941" s="59"/>
      <c r="J941" s="618"/>
      <c r="K941" s="159"/>
    </row>
    <row r="942" customFormat="false" ht="12.75" hidden="false" customHeight="false" outlineLevel="0" collapsed="false">
      <c r="A942" s="56"/>
      <c r="B942" s="56"/>
      <c r="C942" s="56"/>
      <c r="D942" s="696"/>
      <c r="E942" s="685"/>
      <c r="F942" s="59"/>
      <c r="G942" s="61"/>
      <c r="H942" s="61"/>
      <c r="I942" s="59"/>
      <c r="J942" s="618"/>
      <c r="K942" s="159"/>
    </row>
    <row r="943" customFormat="false" ht="12.75" hidden="false" customHeight="false" outlineLevel="0" collapsed="false">
      <c r="A943" s="56"/>
      <c r="B943" s="56"/>
      <c r="C943" s="56"/>
      <c r="D943" s="696"/>
      <c r="E943" s="685"/>
      <c r="F943" s="59"/>
      <c r="G943" s="61"/>
      <c r="H943" s="61"/>
      <c r="I943" s="59"/>
      <c r="J943" s="618"/>
      <c r="K943" s="159"/>
    </row>
    <row r="944" customFormat="false" ht="12.75" hidden="false" customHeight="false" outlineLevel="0" collapsed="false">
      <c r="A944" s="56"/>
      <c r="B944" s="56"/>
      <c r="C944" s="56"/>
      <c r="D944" s="696"/>
      <c r="E944" s="685"/>
      <c r="F944" s="59"/>
      <c r="G944" s="61"/>
      <c r="H944" s="61"/>
      <c r="I944" s="59"/>
      <c r="J944" s="618"/>
      <c r="K944" s="159"/>
    </row>
    <row r="945" customFormat="false" ht="12.75" hidden="false" customHeight="false" outlineLevel="0" collapsed="false">
      <c r="A945" s="56"/>
      <c r="B945" s="56"/>
      <c r="C945" s="56"/>
      <c r="D945" s="696"/>
      <c r="E945" s="685"/>
      <c r="F945" s="59"/>
      <c r="G945" s="61"/>
      <c r="H945" s="61"/>
      <c r="I945" s="59"/>
      <c r="J945" s="618"/>
      <c r="K945" s="159"/>
    </row>
    <row r="946" customFormat="false" ht="12.75" hidden="false" customHeight="false" outlineLevel="0" collapsed="false">
      <c r="A946" s="56"/>
      <c r="B946" s="56"/>
      <c r="C946" s="56"/>
      <c r="D946" s="696"/>
      <c r="E946" s="685"/>
      <c r="F946" s="59"/>
      <c r="G946" s="61"/>
      <c r="H946" s="61"/>
      <c r="I946" s="59"/>
      <c r="J946" s="618"/>
      <c r="K946" s="159"/>
    </row>
    <row r="947" customFormat="false" ht="12.75" hidden="false" customHeight="false" outlineLevel="0" collapsed="false">
      <c r="A947" s="56"/>
      <c r="B947" s="56"/>
      <c r="C947" s="56"/>
      <c r="D947" s="696"/>
      <c r="E947" s="685"/>
      <c r="F947" s="59"/>
      <c r="G947" s="61"/>
      <c r="H947" s="61"/>
      <c r="I947" s="59"/>
      <c r="J947" s="618"/>
      <c r="K947" s="159"/>
    </row>
    <row r="948" customFormat="false" ht="12.75" hidden="false" customHeight="false" outlineLevel="0" collapsed="false">
      <c r="A948" s="56"/>
      <c r="B948" s="56"/>
      <c r="C948" s="56"/>
      <c r="D948" s="696"/>
      <c r="E948" s="685"/>
      <c r="F948" s="59"/>
      <c r="G948" s="61"/>
      <c r="H948" s="61"/>
      <c r="I948" s="59"/>
      <c r="J948" s="618"/>
      <c r="K948" s="159"/>
    </row>
    <row r="949" customFormat="false" ht="12.75" hidden="false" customHeight="false" outlineLevel="0" collapsed="false">
      <c r="A949" s="56"/>
      <c r="B949" s="56"/>
      <c r="C949" s="56"/>
      <c r="D949" s="696"/>
      <c r="E949" s="685"/>
      <c r="F949" s="59"/>
      <c r="G949" s="61"/>
      <c r="H949" s="61"/>
      <c r="I949" s="59"/>
      <c r="J949" s="618"/>
      <c r="K949" s="159"/>
    </row>
    <row r="950" customFormat="false" ht="12.75" hidden="false" customHeight="false" outlineLevel="0" collapsed="false">
      <c r="A950" s="56"/>
      <c r="B950" s="56"/>
      <c r="C950" s="56"/>
      <c r="D950" s="696"/>
      <c r="E950" s="685"/>
      <c r="F950" s="59"/>
      <c r="G950" s="61"/>
      <c r="H950" s="61"/>
      <c r="I950" s="59"/>
      <c r="J950" s="618"/>
      <c r="K950" s="159"/>
    </row>
    <row r="951" customFormat="false" ht="12.75" hidden="false" customHeight="false" outlineLevel="0" collapsed="false">
      <c r="A951" s="56"/>
      <c r="B951" s="56"/>
      <c r="C951" s="56"/>
      <c r="D951" s="696"/>
      <c r="E951" s="685"/>
      <c r="F951" s="59"/>
      <c r="G951" s="61"/>
      <c r="H951" s="61"/>
      <c r="I951" s="59"/>
      <c r="J951" s="618"/>
      <c r="K951" s="159"/>
    </row>
    <row r="952" customFormat="false" ht="12.75" hidden="false" customHeight="false" outlineLevel="0" collapsed="false">
      <c r="A952" s="56"/>
      <c r="B952" s="56"/>
      <c r="C952" s="56"/>
      <c r="D952" s="696"/>
      <c r="E952" s="685"/>
      <c r="F952" s="59"/>
      <c r="G952" s="61"/>
      <c r="H952" s="61"/>
      <c r="I952" s="59"/>
      <c r="J952" s="618"/>
      <c r="K952" s="159"/>
    </row>
    <row r="953" customFormat="false" ht="12.75" hidden="false" customHeight="false" outlineLevel="0" collapsed="false">
      <c r="A953" s="56"/>
      <c r="B953" s="56"/>
      <c r="C953" s="56"/>
      <c r="D953" s="696"/>
      <c r="E953" s="685"/>
      <c r="F953" s="59"/>
      <c r="G953" s="61"/>
      <c r="H953" s="61"/>
      <c r="I953" s="59"/>
      <c r="J953" s="618"/>
      <c r="K953" s="159"/>
    </row>
    <row r="954" customFormat="false" ht="12.75" hidden="false" customHeight="false" outlineLevel="0" collapsed="false">
      <c r="A954" s="56"/>
      <c r="B954" s="56"/>
      <c r="C954" s="56"/>
      <c r="D954" s="696"/>
      <c r="E954" s="685"/>
      <c r="F954" s="59"/>
      <c r="G954" s="61"/>
      <c r="H954" s="61"/>
      <c r="I954" s="59"/>
      <c r="J954" s="618"/>
      <c r="K954" s="159"/>
    </row>
    <row r="955" customFormat="false" ht="12.75" hidden="false" customHeight="false" outlineLevel="0" collapsed="false">
      <c r="A955" s="56"/>
      <c r="B955" s="56"/>
      <c r="C955" s="56"/>
      <c r="D955" s="696"/>
      <c r="E955" s="685"/>
      <c r="F955" s="59"/>
      <c r="G955" s="61"/>
      <c r="H955" s="61"/>
      <c r="I955" s="59"/>
      <c r="J955" s="618"/>
      <c r="K955" s="159"/>
    </row>
    <row r="956" customFormat="false" ht="12.75" hidden="false" customHeight="false" outlineLevel="0" collapsed="false">
      <c r="A956" s="56"/>
      <c r="B956" s="56"/>
      <c r="C956" s="56"/>
      <c r="D956" s="696"/>
      <c r="E956" s="685"/>
      <c r="F956" s="59"/>
      <c r="G956" s="61"/>
      <c r="H956" s="61"/>
      <c r="I956" s="59"/>
      <c r="J956" s="618"/>
      <c r="K956" s="159"/>
    </row>
    <row r="957" customFormat="false" ht="12.75" hidden="false" customHeight="false" outlineLevel="0" collapsed="false">
      <c r="A957" s="56"/>
      <c r="B957" s="56"/>
      <c r="C957" s="56"/>
      <c r="D957" s="696"/>
      <c r="E957" s="685"/>
      <c r="F957" s="59"/>
      <c r="G957" s="61"/>
      <c r="H957" s="61"/>
      <c r="I957" s="59"/>
      <c r="J957" s="618"/>
      <c r="K957" s="159"/>
    </row>
    <row r="958" customFormat="false" ht="12.75" hidden="false" customHeight="false" outlineLevel="0" collapsed="false">
      <c r="A958" s="56"/>
      <c r="B958" s="56"/>
      <c r="C958" s="56"/>
      <c r="D958" s="696"/>
      <c r="E958" s="685"/>
      <c r="F958" s="59"/>
      <c r="G958" s="61"/>
      <c r="H958" s="61"/>
      <c r="I958" s="59"/>
      <c r="J958" s="618"/>
      <c r="K958" s="159"/>
    </row>
    <row r="959" customFormat="false" ht="13.5" hidden="false" customHeight="false" outlineLevel="0" collapsed="false">
      <c r="A959" s="56"/>
      <c r="B959" s="56"/>
      <c r="C959" s="56"/>
      <c r="D959" s="671"/>
      <c r="E959" s="685"/>
      <c r="F959" s="59"/>
      <c r="G959" s="61"/>
      <c r="H959" s="61"/>
      <c r="I959" s="59"/>
      <c r="J959" s="618"/>
      <c r="K959" s="159"/>
    </row>
    <row r="960" customFormat="false" ht="13.5" hidden="false" customHeight="false" outlineLevel="0" collapsed="false">
      <c r="A960" s="56"/>
      <c r="B960" s="56"/>
      <c r="C960" s="657"/>
      <c r="D960" s="684"/>
      <c r="E960" s="685"/>
      <c r="F960" s="59"/>
      <c r="G960" s="61"/>
      <c r="H960" s="61"/>
      <c r="I960" s="59"/>
      <c r="J960" s="618"/>
      <c r="K960" s="159"/>
    </row>
    <row r="961" customFormat="false" ht="13.5" hidden="false" customHeight="false" outlineLevel="0" collapsed="false">
      <c r="A961" s="56"/>
      <c r="B961" s="56"/>
      <c r="C961" s="657"/>
      <c r="D961" s="684"/>
      <c r="E961" s="658"/>
      <c r="F961" s="59"/>
      <c r="G961" s="61"/>
      <c r="H961" s="61"/>
      <c r="I961" s="59"/>
      <c r="J961" s="618"/>
      <c r="K961" s="159"/>
    </row>
    <row r="962" customFormat="false" ht="12.75" hidden="false" customHeight="false" outlineLevel="0" collapsed="false">
      <c r="A962" s="56"/>
      <c r="B962" s="56"/>
      <c r="C962" s="56"/>
      <c r="D962" s="697"/>
      <c r="E962" s="59"/>
      <c r="F962" s="59"/>
      <c r="G962" s="61"/>
      <c r="H962" s="61"/>
      <c r="I962" s="59"/>
      <c r="J962" s="618"/>
      <c r="K962" s="159"/>
    </row>
    <row r="963" customFormat="false" ht="12.75" hidden="false" customHeight="false" outlineLevel="0" collapsed="false">
      <c r="A963" s="56"/>
      <c r="B963" s="56"/>
      <c r="C963" s="56"/>
      <c r="D963" s="655"/>
      <c r="E963" s="59"/>
      <c r="F963" s="59"/>
      <c r="G963" s="61"/>
      <c r="H963" s="61"/>
      <c r="I963" s="59"/>
      <c r="J963" s="618"/>
      <c r="K963" s="159"/>
    </row>
    <row r="964" customFormat="false" ht="12.75" hidden="false" customHeight="true" outlineLevel="0" collapsed="false">
      <c r="A964" s="698"/>
      <c r="C964" s="699" t="s">
        <v>5315</v>
      </c>
      <c r="D964" s="699"/>
      <c r="E964" s="699"/>
      <c r="F964" s="56"/>
      <c r="G964" s="422" t="n">
        <f aca="false">G123+G115+G37+G99+G88+G136</f>
        <v>4412573.28</v>
      </c>
      <c r="H964" s="422" t="n">
        <f aca="false">H123+H115+H37+H99+H88+H136</f>
        <v>3762828.02</v>
      </c>
      <c r="I964" s="59"/>
      <c r="J964" s="56"/>
      <c r="K964" s="159"/>
    </row>
    <row r="965" customFormat="false" ht="12.75" hidden="false" customHeight="true" outlineLevel="0" collapsed="false">
      <c r="A965" s="56"/>
      <c r="C965" s="52" t="s">
        <v>5316</v>
      </c>
      <c r="D965" s="52"/>
      <c r="E965" s="52"/>
      <c r="F965" s="56"/>
      <c r="G965" s="56" t="n">
        <v>373395.5</v>
      </c>
      <c r="H965" s="56" t="n">
        <v>0</v>
      </c>
      <c r="I965" s="56"/>
      <c r="J965" s="56"/>
      <c r="K965" s="159"/>
    </row>
    <row r="966" customFormat="false" ht="12.75" hidden="false" customHeight="true" outlineLevel="0" collapsed="false">
      <c r="A966" s="56"/>
      <c r="C966" s="52" t="s">
        <v>5317</v>
      </c>
      <c r="D966" s="52"/>
      <c r="E966" s="52"/>
      <c r="F966" s="56"/>
      <c r="G966" s="422" t="n">
        <f aca="false">G964+G965</f>
        <v>4785968.78</v>
      </c>
      <c r="H966" s="422" t="n">
        <f aca="false">H964+H965</f>
        <v>3762828.02</v>
      </c>
      <c r="I966" s="56"/>
      <c r="J966" s="56"/>
      <c r="K966" s="159"/>
    </row>
    <row r="967" customFormat="false" ht="12.75" hidden="false" customHeight="false" outlineLevel="0" collapsed="false">
      <c r="I967" s="56"/>
      <c r="K967" s="159"/>
    </row>
    <row r="968" customFormat="false" ht="12.75" hidden="false" customHeight="false" outlineLevel="0" collapsed="false">
      <c r="K968" s="159"/>
    </row>
    <row r="969" customFormat="false" ht="12.75" hidden="false" customHeight="false" outlineLevel="0" collapsed="false">
      <c r="K969" s="159"/>
    </row>
    <row r="970" customFormat="false" ht="12.75" hidden="false" customHeight="false" outlineLevel="0" collapsed="false">
      <c r="K970" s="159"/>
    </row>
    <row r="971" customFormat="false" ht="12.75" hidden="false" customHeight="false" outlineLevel="0" collapsed="false">
      <c r="K971" s="159"/>
    </row>
    <row r="972" customFormat="false" ht="12.75" hidden="false" customHeight="false" outlineLevel="0" collapsed="false">
      <c r="K972" s="159"/>
    </row>
    <row r="973" customFormat="false" ht="12.75" hidden="false" customHeight="false" outlineLevel="0" collapsed="false">
      <c r="K973" s="56"/>
    </row>
    <row r="974" customFormat="false" ht="12.75" hidden="false" customHeight="false" outlineLevel="0" collapsed="false">
      <c r="K974" s="56" t="n">
        <v>393478.48</v>
      </c>
    </row>
    <row r="975" customFormat="false" ht="12.75" hidden="false" customHeight="false" outlineLevel="0" collapsed="false">
      <c r="K975" s="56"/>
    </row>
  </sheetData>
  <mergeCells count="71">
    <mergeCell ref="B1:J1"/>
    <mergeCell ref="I3:J3"/>
    <mergeCell ref="A4:A20"/>
    <mergeCell ref="E4:E20"/>
    <mergeCell ref="F4:F20"/>
    <mergeCell ref="G6:J6"/>
    <mergeCell ref="G9:J18"/>
    <mergeCell ref="A26:F26"/>
    <mergeCell ref="A29:A36"/>
    <mergeCell ref="E29:E36"/>
    <mergeCell ref="F29:F36"/>
    <mergeCell ref="A37:A42"/>
    <mergeCell ref="E37:E42"/>
    <mergeCell ref="F37:F42"/>
    <mergeCell ref="K38:K45"/>
    <mergeCell ref="A43:A48"/>
    <mergeCell ref="E43:E48"/>
    <mergeCell ref="F43:F48"/>
    <mergeCell ref="A49:A61"/>
    <mergeCell ref="C49:C61"/>
    <mergeCell ref="E49:E60"/>
    <mergeCell ref="F49:F60"/>
    <mergeCell ref="G51:J51"/>
    <mergeCell ref="A88:A98"/>
    <mergeCell ref="E88:E98"/>
    <mergeCell ref="F88:F98"/>
    <mergeCell ref="J88:J98"/>
    <mergeCell ref="A99:A114"/>
    <mergeCell ref="E99:E114"/>
    <mergeCell ref="F99:F114"/>
    <mergeCell ref="J99:J114"/>
    <mergeCell ref="A115:A120"/>
    <mergeCell ref="E115:E120"/>
    <mergeCell ref="F115:F120"/>
    <mergeCell ref="J115:J120"/>
    <mergeCell ref="A123:A128"/>
    <mergeCell ref="E123:E128"/>
    <mergeCell ref="F123:F128"/>
    <mergeCell ref="J123:J128"/>
    <mergeCell ref="A136:A158"/>
    <mergeCell ref="E136:E157"/>
    <mergeCell ref="F136:F157"/>
    <mergeCell ref="J136:J157"/>
    <mergeCell ref="C162:C172"/>
    <mergeCell ref="E162:E172"/>
    <mergeCell ref="F162:F172"/>
    <mergeCell ref="I162:I172"/>
    <mergeCell ref="E173:E192"/>
    <mergeCell ref="C175:C192"/>
    <mergeCell ref="F175:F192"/>
    <mergeCell ref="I176:J176"/>
    <mergeCell ref="I185:J185"/>
    <mergeCell ref="J192:K192"/>
    <mergeCell ref="C193:C195"/>
    <mergeCell ref="E193:E195"/>
    <mergeCell ref="F193:F195"/>
    <mergeCell ref="J195:K195"/>
    <mergeCell ref="A244:F244"/>
    <mergeCell ref="A690:A691"/>
    <mergeCell ref="C690:C691"/>
    <mergeCell ref="D690:D691"/>
    <mergeCell ref="E690:E691"/>
    <mergeCell ref="F690:F691"/>
    <mergeCell ref="G690:G691"/>
    <mergeCell ref="H690:H691"/>
    <mergeCell ref="I690:I691"/>
    <mergeCell ref="J690:J691"/>
    <mergeCell ref="K699:K700"/>
    <mergeCell ref="C964:E964"/>
    <mergeCell ref="C965:E965"/>
    <mergeCell ref="C966:E966"/>
  </mergeCells>
  <printOptions headings="false" gridLines="false" gridLinesSet="true" horizontalCentered="false" verticalCentered="false"/>
  <pageMargins left="0.196527777777778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4" activeCellId="0" sqref="K234:K2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0" width="4.85"/>
    <col collapsed="false" customWidth="true" hidden="false" outlineLevel="0" max="2" min="2" style="700" width="10.71"/>
    <col collapsed="false" customWidth="true" hidden="false" outlineLevel="0" max="3" min="3" style="700" width="36.28"/>
    <col collapsed="false" customWidth="true" hidden="false" outlineLevel="0" max="4" min="4" style="700" width="35.56"/>
    <col collapsed="false" customWidth="true" hidden="false" outlineLevel="0" max="5" min="5" style="700" width="18.28"/>
    <col collapsed="false" customWidth="true" hidden="false" outlineLevel="0" max="6" min="6" style="700" width="12.28"/>
    <col collapsed="false" customWidth="true" hidden="false" outlineLevel="0" max="7" min="7" style="700" width="12.85"/>
    <col collapsed="false" customWidth="false" hidden="false" outlineLevel="0" max="8" min="8" style="700" width="8.85"/>
    <col collapsed="false" customWidth="true" hidden="false" outlineLevel="0" max="9" min="9" style="700" width="10.56"/>
    <col collapsed="false" customWidth="false" hidden="false" outlineLevel="0" max="12" min="10" style="700" width="8.85"/>
    <col collapsed="false" customWidth="true" hidden="false" outlineLevel="0" max="13" min="13" style="700" width="11.7"/>
    <col collapsed="false" customWidth="true" hidden="false" outlineLevel="0" max="14" min="14" style="700" width="11.42"/>
    <col collapsed="false" customWidth="true" hidden="false" outlineLevel="0" max="16" min="15" style="700" width="11.7"/>
    <col collapsed="false" customWidth="true" hidden="false" outlineLevel="0" max="17" min="17" style="700" width="11.42"/>
    <col collapsed="false" customWidth="true" hidden="false" outlineLevel="0" max="18" min="18" style="700" width="12.14"/>
    <col collapsed="false" customWidth="false" hidden="false" outlineLevel="0" max="257" min="19" style="700" width="8.85"/>
  </cols>
  <sheetData>
    <row r="1" customFormat="false" ht="12.75" hidden="false" customHeight="false" outlineLevel="0" collapsed="false">
      <c r="A1" s="701"/>
      <c r="B1" s="701"/>
      <c r="C1" s="702" t="s">
        <v>5318</v>
      </c>
      <c r="D1" s="702"/>
      <c r="E1" s="701"/>
      <c r="F1" s="701"/>
    </row>
    <row r="2" customFormat="false" ht="8.25" hidden="false" customHeight="tru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>
      <c r="A10" s="703"/>
      <c r="B10" s="703"/>
      <c r="C10" s="704"/>
      <c r="D10" s="704"/>
      <c r="E10" s="704"/>
    </row>
    <row r="11" customFormat="false" ht="64.5" hidden="false" customHeight="false" outlineLevel="0" collapsed="false">
      <c r="A11" s="705" t="s">
        <v>2</v>
      </c>
      <c r="B11" s="706" t="s">
        <v>3</v>
      </c>
      <c r="C11" s="706" t="s">
        <v>5319</v>
      </c>
      <c r="D11" s="706" t="s">
        <v>5320</v>
      </c>
      <c r="E11" s="707" t="s">
        <v>5321</v>
      </c>
      <c r="F11" s="708"/>
    </row>
    <row r="12" customFormat="false" ht="13.5" hidden="false" customHeight="true" outlineLevel="0" collapsed="false">
      <c r="A12" s="709" t="s">
        <v>134</v>
      </c>
      <c r="B12" s="709"/>
      <c r="C12" s="709"/>
      <c r="D12" s="709"/>
      <c r="E12" s="710" t="n">
        <f aca="false">E13+E36+E37+E40+E46+E48</f>
        <v>2672240.52</v>
      </c>
      <c r="F12" s="708"/>
    </row>
    <row r="13" customFormat="false" ht="13.5" hidden="false" customHeight="true" outlineLevel="0" collapsed="false">
      <c r="A13" s="711" t="s">
        <v>485</v>
      </c>
      <c r="B13" s="711"/>
      <c r="C13" s="711"/>
      <c r="D13" s="711"/>
      <c r="E13" s="712" t="n">
        <f aca="false">SUM(E14:E34)</f>
        <v>2119428.93</v>
      </c>
      <c r="F13" s="708"/>
    </row>
    <row r="14" customFormat="false" ht="64.5" hidden="false" customHeight="false" outlineLevel="0" collapsed="false">
      <c r="A14" s="713" t="n">
        <v>1</v>
      </c>
      <c r="B14" s="714" t="s">
        <v>5322</v>
      </c>
      <c r="C14" s="715" t="s">
        <v>5323</v>
      </c>
      <c r="D14" s="715" t="s">
        <v>5324</v>
      </c>
      <c r="E14" s="716" t="n">
        <v>107508.8</v>
      </c>
      <c r="F14" s="708"/>
    </row>
    <row r="15" customFormat="false" ht="64.5" hidden="false" customHeight="false" outlineLevel="0" collapsed="false">
      <c r="A15" s="713" t="n">
        <v>2</v>
      </c>
      <c r="B15" s="714" t="s">
        <v>5325</v>
      </c>
      <c r="C15" s="715" t="s">
        <v>5326</v>
      </c>
      <c r="D15" s="715" t="s">
        <v>5324</v>
      </c>
      <c r="E15" s="716" t="n">
        <v>107508.8</v>
      </c>
      <c r="F15" s="708"/>
    </row>
    <row r="16" customFormat="false" ht="64.5" hidden="false" customHeight="false" outlineLevel="0" collapsed="false">
      <c r="A16" s="713" t="n">
        <v>3</v>
      </c>
      <c r="B16" s="714" t="s">
        <v>5327</v>
      </c>
      <c r="C16" s="715" t="s">
        <v>5328</v>
      </c>
      <c r="D16" s="715" t="s">
        <v>5324</v>
      </c>
      <c r="E16" s="716" t="n">
        <v>107508.8</v>
      </c>
      <c r="F16" s="708"/>
    </row>
    <row r="17" customFormat="false" ht="64.5" hidden="false" customHeight="false" outlineLevel="0" collapsed="false">
      <c r="A17" s="713" t="n">
        <v>4</v>
      </c>
      <c r="B17" s="714" t="s">
        <v>5329</v>
      </c>
      <c r="C17" s="715" t="s">
        <v>5330</v>
      </c>
      <c r="D17" s="715" t="s">
        <v>5324</v>
      </c>
      <c r="E17" s="716" t="n">
        <v>107508.8</v>
      </c>
      <c r="F17" s="708"/>
    </row>
    <row r="18" customFormat="false" ht="64.5" hidden="false" customHeight="false" outlineLevel="0" collapsed="false">
      <c r="A18" s="713" t="n">
        <v>5</v>
      </c>
      <c r="B18" s="714" t="s">
        <v>5331</v>
      </c>
      <c r="C18" s="715" t="s">
        <v>5332</v>
      </c>
      <c r="D18" s="715" t="s">
        <v>5324</v>
      </c>
      <c r="E18" s="716" t="n">
        <v>107508.8</v>
      </c>
      <c r="F18" s="708"/>
    </row>
    <row r="19" customFormat="false" ht="64.5" hidden="false" customHeight="false" outlineLevel="0" collapsed="false">
      <c r="A19" s="713" t="n">
        <v>6</v>
      </c>
      <c r="B19" s="714" t="s">
        <v>5333</v>
      </c>
      <c r="C19" s="715" t="s">
        <v>5334</v>
      </c>
      <c r="D19" s="715" t="s">
        <v>5324</v>
      </c>
      <c r="E19" s="716" t="n">
        <v>107508.8</v>
      </c>
      <c r="F19" s="708"/>
    </row>
    <row r="20" customFormat="false" ht="64.5" hidden="false" customHeight="false" outlineLevel="0" collapsed="false">
      <c r="A20" s="713" t="n">
        <v>7</v>
      </c>
      <c r="B20" s="714" t="s">
        <v>5335</v>
      </c>
      <c r="C20" s="715" t="s">
        <v>5336</v>
      </c>
      <c r="D20" s="715" t="s">
        <v>5324</v>
      </c>
      <c r="E20" s="716" t="n">
        <v>107508.8</v>
      </c>
      <c r="F20" s="708"/>
    </row>
    <row r="21" customFormat="false" ht="64.5" hidden="false" customHeight="false" outlineLevel="0" collapsed="false">
      <c r="A21" s="713" t="n">
        <v>8</v>
      </c>
      <c r="B21" s="714" t="s">
        <v>5337</v>
      </c>
      <c r="C21" s="715" t="s">
        <v>5338</v>
      </c>
      <c r="D21" s="715" t="s">
        <v>5324</v>
      </c>
      <c r="E21" s="716" t="n">
        <v>107508.8</v>
      </c>
      <c r="F21" s="708"/>
    </row>
    <row r="22" customFormat="false" ht="64.5" hidden="false" customHeight="false" outlineLevel="0" collapsed="false">
      <c r="A22" s="713" t="n">
        <v>9</v>
      </c>
      <c r="B22" s="714" t="s">
        <v>5339</v>
      </c>
      <c r="C22" s="715" t="s">
        <v>5340</v>
      </c>
      <c r="D22" s="715" t="s">
        <v>5324</v>
      </c>
      <c r="E22" s="716" t="n">
        <v>107508.8</v>
      </c>
      <c r="F22" s="708"/>
    </row>
    <row r="23" customFormat="false" ht="26.25" hidden="false" customHeight="false" outlineLevel="0" collapsed="false">
      <c r="A23" s="713" t="n">
        <v>10</v>
      </c>
      <c r="B23" s="714" t="s">
        <v>5341</v>
      </c>
      <c r="C23" s="715" t="s">
        <v>5342</v>
      </c>
      <c r="D23" s="715" t="s">
        <v>5343</v>
      </c>
      <c r="E23" s="716" t="n">
        <v>61423.51</v>
      </c>
      <c r="F23" s="708"/>
    </row>
    <row r="24" customFormat="false" ht="64.5" hidden="false" customHeight="false" outlineLevel="0" collapsed="false">
      <c r="A24" s="713" t="n">
        <v>11</v>
      </c>
      <c r="B24" s="714" t="s">
        <v>5344</v>
      </c>
      <c r="C24" s="715" t="s">
        <v>5345</v>
      </c>
      <c r="D24" s="715" t="s">
        <v>5324</v>
      </c>
      <c r="E24" s="716" t="n">
        <v>107508.8</v>
      </c>
      <c r="F24" s="708"/>
    </row>
    <row r="25" customFormat="false" ht="64.5" hidden="false" customHeight="false" outlineLevel="0" collapsed="false">
      <c r="A25" s="713" t="n">
        <v>12</v>
      </c>
      <c r="B25" s="714" t="s">
        <v>5346</v>
      </c>
      <c r="C25" s="715" t="s">
        <v>5347</v>
      </c>
      <c r="D25" s="715" t="s">
        <v>5324</v>
      </c>
      <c r="E25" s="716" t="n">
        <v>107508.8</v>
      </c>
      <c r="F25" s="708"/>
    </row>
    <row r="26" customFormat="false" ht="64.5" hidden="false" customHeight="false" outlineLevel="0" collapsed="false">
      <c r="A26" s="713" t="n">
        <v>13</v>
      </c>
      <c r="B26" s="714" t="s">
        <v>5348</v>
      </c>
      <c r="C26" s="715" t="s">
        <v>5349</v>
      </c>
      <c r="D26" s="715" t="s">
        <v>5324</v>
      </c>
      <c r="E26" s="716" t="n">
        <v>107508.8</v>
      </c>
      <c r="F26" s="708"/>
    </row>
    <row r="27" customFormat="false" ht="64.5" hidden="false" customHeight="false" outlineLevel="0" collapsed="false">
      <c r="A27" s="713" t="n">
        <v>14</v>
      </c>
      <c r="B27" s="714" t="s">
        <v>5350</v>
      </c>
      <c r="C27" s="715" t="s">
        <v>5351</v>
      </c>
      <c r="D27" s="715" t="s">
        <v>5324</v>
      </c>
      <c r="E27" s="716" t="n">
        <v>107508.8</v>
      </c>
      <c r="F27" s="708"/>
    </row>
    <row r="28" customFormat="false" ht="64.5" hidden="false" customHeight="false" outlineLevel="0" collapsed="false">
      <c r="A28" s="713" t="n">
        <v>15</v>
      </c>
      <c r="B28" s="714" t="s">
        <v>5352</v>
      </c>
      <c r="C28" s="715" t="s">
        <v>5353</v>
      </c>
      <c r="D28" s="715" t="s">
        <v>5324</v>
      </c>
      <c r="E28" s="716" t="n">
        <v>107508.8</v>
      </c>
      <c r="F28" s="708"/>
    </row>
    <row r="29" customFormat="false" ht="64.5" hidden="false" customHeight="false" outlineLevel="0" collapsed="false">
      <c r="A29" s="713" t="n">
        <v>16</v>
      </c>
      <c r="B29" s="714" t="s">
        <v>5354</v>
      </c>
      <c r="C29" s="715" t="s">
        <v>5355</v>
      </c>
      <c r="D29" s="715" t="s">
        <v>5324</v>
      </c>
      <c r="E29" s="716" t="n">
        <v>107508.8</v>
      </c>
      <c r="F29" s="708"/>
    </row>
    <row r="30" customFormat="false" ht="64.5" hidden="false" customHeight="false" outlineLevel="0" collapsed="false">
      <c r="A30" s="713" t="n">
        <v>17</v>
      </c>
      <c r="B30" s="714" t="s">
        <v>5356</v>
      </c>
      <c r="C30" s="715" t="s">
        <v>5357</v>
      </c>
      <c r="D30" s="715" t="s">
        <v>5324</v>
      </c>
      <c r="E30" s="716" t="n">
        <v>107508.8</v>
      </c>
      <c r="F30" s="708"/>
    </row>
    <row r="31" customFormat="false" ht="64.5" hidden="false" customHeight="false" outlineLevel="0" collapsed="false">
      <c r="A31" s="713" t="n">
        <v>18</v>
      </c>
      <c r="B31" s="714" t="s">
        <v>5358</v>
      </c>
      <c r="C31" s="715" t="s">
        <v>5359</v>
      </c>
      <c r="D31" s="715" t="s">
        <v>5324</v>
      </c>
      <c r="E31" s="716" t="n">
        <v>107508.8</v>
      </c>
      <c r="F31" s="708"/>
    </row>
    <row r="32" customFormat="false" ht="39" hidden="false" customHeight="false" outlineLevel="0" collapsed="false">
      <c r="A32" s="713" t="n">
        <v>19</v>
      </c>
      <c r="B32" s="714" t="s">
        <v>5360</v>
      </c>
      <c r="C32" s="715" t="s">
        <v>5361</v>
      </c>
      <c r="D32" s="715" t="s">
        <v>5343</v>
      </c>
      <c r="E32" s="716" t="n">
        <v>61423.51</v>
      </c>
      <c r="F32" s="708"/>
    </row>
    <row r="33" customFormat="false" ht="64.5" hidden="false" customHeight="false" outlineLevel="0" collapsed="false">
      <c r="A33" s="713" t="n">
        <v>20</v>
      </c>
      <c r="B33" s="714" t="s">
        <v>5362</v>
      </c>
      <c r="C33" s="715" t="s">
        <v>5363</v>
      </c>
      <c r="D33" s="715" t="s">
        <v>5324</v>
      </c>
      <c r="E33" s="716" t="n">
        <v>107508.8</v>
      </c>
      <c r="F33" s="708"/>
    </row>
    <row r="34" customFormat="false" ht="39" hidden="false" customHeight="false" outlineLevel="0" collapsed="false">
      <c r="A34" s="713" t="n">
        <v>21</v>
      </c>
      <c r="B34" s="714" t="s">
        <v>5364</v>
      </c>
      <c r="C34" s="715" t="s">
        <v>5365</v>
      </c>
      <c r="D34" s="715" t="s">
        <v>5343</v>
      </c>
      <c r="E34" s="716" t="n">
        <v>61423.51</v>
      </c>
      <c r="F34" s="708"/>
    </row>
    <row r="35" customFormat="false" ht="13.5" hidden="false" customHeight="true" outlineLevel="0" collapsed="false">
      <c r="A35" s="717" t="s">
        <v>5366</v>
      </c>
      <c r="B35" s="717"/>
      <c r="C35" s="717"/>
      <c r="D35" s="717"/>
      <c r="E35" s="716"/>
      <c r="F35" s="708"/>
    </row>
    <row r="36" customFormat="false" ht="39" hidden="false" customHeight="false" outlineLevel="0" collapsed="false">
      <c r="A36" s="713" t="n">
        <v>22</v>
      </c>
      <c r="B36" s="714" t="s">
        <v>5367</v>
      </c>
      <c r="C36" s="715" t="s">
        <v>5368</v>
      </c>
      <c r="D36" s="715" t="s">
        <v>5343</v>
      </c>
      <c r="E36" s="718" t="n">
        <v>61423.51</v>
      </c>
      <c r="F36" s="708"/>
    </row>
    <row r="37" customFormat="false" ht="13.5" hidden="false" customHeight="true" outlineLevel="0" collapsed="false">
      <c r="A37" s="717" t="s">
        <v>704</v>
      </c>
      <c r="B37" s="717"/>
      <c r="C37" s="717"/>
      <c r="D37" s="717"/>
      <c r="E37" s="718" t="n">
        <f aca="false">SUM(E38:E39)</f>
        <v>122847.02</v>
      </c>
      <c r="F37" s="708"/>
    </row>
    <row r="38" customFormat="false" ht="39" hidden="false" customHeight="false" outlineLevel="0" collapsed="false">
      <c r="A38" s="713" t="n">
        <v>23</v>
      </c>
      <c r="B38" s="714" t="s">
        <v>5369</v>
      </c>
      <c r="C38" s="715" t="s">
        <v>5370</v>
      </c>
      <c r="D38" s="715" t="s">
        <v>5343</v>
      </c>
      <c r="E38" s="716" t="n">
        <v>61423.51</v>
      </c>
      <c r="F38" s="708"/>
    </row>
    <row r="39" customFormat="false" ht="39" hidden="false" customHeight="false" outlineLevel="0" collapsed="false">
      <c r="A39" s="713" t="n">
        <v>24</v>
      </c>
      <c r="B39" s="714" t="s">
        <v>5371</v>
      </c>
      <c r="C39" s="715" t="s">
        <v>5372</v>
      </c>
      <c r="D39" s="715" t="s">
        <v>5343</v>
      </c>
      <c r="E39" s="716" t="n">
        <v>61423.51</v>
      </c>
      <c r="F39" s="708"/>
    </row>
    <row r="40" customFormat="false" ht="13.5" hidden="false" customHeight="true" outlineLevel="0" collapsed="false">
      <c r="A40" s="719" t="s">
        <v>2216</v>
      </c>
      <c r="B40" s="719"/>
      <c r="C40" s="719"/>
      <c r="D40" s="719"/>
      <c r="E40" s="718" t="n">
        <f aca="false">SUM(E41:E44)</f>
        <v>245694.04</v>
      </c>
      <c r="F40" s="708"/>
    </row>
    <row r="41" customFormat="false" ht="39" hidden="false" customHeight="false" outlineLevel="0" collapsed="false">
      <c r="A41" s="713" t="n">
        <v>25</v>
      </c>
      <c r="B41" s="714" t="s">
        <v>5373</v>
      </c>
      <c r="C41" s="715" t="s">
        <v>5374</v>
      </c>
      <c r="D41" s="715" t="s">
        <v>5343</v>
      </c>
      <c r="E41" s="716" t="n">
        <v>61423.51</v>
      </c>
      <c r="F41" s="708"/>
    </row>
    <row r="42" customFormat="false" ht="39" hidden="false" customHeight="false" outlineLevel="0" collapsed="false">
      <c r="A42" s="713" t="n">
        <v>26</v>
      </c>
      <c r="B42" s="714" t="s">
        <v>5375</v>
      </c>
      <c r="C42" s="715" t="s">
        <v>5376</v>
      </c>
      <c r="D42" s="715" t="s">
        <v>5343</v>
      </c>
      <c r="E42" s="716" t="n">
        <v>61423.51</v>
      </c>
      <c r="F42" s="708"/>
    </row>
    <row r="43" customFormat="false" ht="39" hidden="false" customHeight="false" outlineLevel="0" collapsed="false">
      <c r="A43" s="713" t="n">
        <v>27</v>
      </c>
      <c r="B43" s="714" t="s">
        <v>5377</v>
      </c>
      <c r="C43" s="715" t="s">
        <v>5378</v>
      </c>
      <c r="D43" s="715" t="s">
        <v>5343</v>
      </c>
      <c r="E43" s="716" t="n">
        <v>61423.51</v>
      </c>
      <c r="F43" s="708"/>
    </row>
    <row r="44" customFormat="false" ht="39" hidden="false" customHeight="false" outlineLevel="0" collapsed="false">
      <c r="A44" s="713" t="n">
        <v>28</v>
      </c>
      <c r="B44" s="714" t="s">
        <v>5379</v>
      </c>
      <c r="C44" s="715" t="s">
        <v>5380</v>
      </c>
      <c r="D44" s="715" t="s">
        <v>5343</v>
      </c>
      <c r="E44" s="716" t="n">
        <v>61423.51</v>
      </c>
      <c r="F44" s="708"/>
    </row>
    <row r="45" customFormat="false" ht="13.5" hidden="false" customHeight="true" outlineLevel="0" collapsed="false">
      <c r="A45" s="719" t="s">
        <v>5381</v>
      </c>
      <c r="B45" s="719"/>
      <c r="C45" s="719"/>
      <c r="D45" s="719"/>
      <c r="E45" s="716"/>
      <c r="F45" s="708"/>
    </row>
    <row r="46" customFormat="false" ht="26.25" hidden="false" customHeight="false" outlineLevel="0" collapsed="false">
      <c r="A46" s="713" t="n">
        <v>29</v>
      </c>
      <c r="B46" s="714" t="s">
        <v>5382</v>
      </c>
      <c r="C46" s="715" t="s">
        <v>5383</v>
      </c>
      <c r="D46" s="715" t="s">
        <v>5343</v>
      </c>
      <c r="E46" s="718" t="n">
        <v>61423.51</v>
      </c>
      <c r="F46" s="708"/>
    </row>
    <row r="47" customFormat="false" ht="13.5" hidden="false" customHeight="true" outlineLevel="0" collapsed="false">
      <c r="A47" s="719" t="s">
        <v>5384</v>
      </c>
      <c r="B47" s="719"/>
      <c r="C47" s="719"/>
      <c r="D47" s="719"/>
      <c r="E47" s="716"/>
      <c r="F47" s="708"/>
    </row>
    <row r="48" customFormat="false" ht="26.25" hidden="false" customHeight="false" outlineLevel="0" collapsed="false">
      <c r="A48" s="713" t="n">
        <v>30</v>
      </c>
      <c r="B48" s="714" t="s">
        <v>5385</v>
      </c>
      <c r="C48" s="715" t="s">
        <v>5386</v>
      </c>
      <c r="D48" s="715" t="s">
        <v>5343</v>
      </c>
      <c r="E48" s="718" t="n">
        <v>61423.51</v>
      </c>
      <c r="F48" s="708"/>
    </row>
    <row r="49" customFormat="false" ht="13.5" hidden="false" customHeight="true" outlineLevel="0" collapsed="false">
      <c r="A49" s="720" t="s">
        <v>523</v>
      </c>
      <c r="B49" s="720"/>
      <c r="C49" s="720"/>
      <c r="D49" s="720"/>
      <c r="E49" s="721" t="n">
        <f aca="false">E50+E56+E58+E59</f>
        <v>552811.59</v>
      </c>
      <c r="F49" s="708"/>
    </row>
    <row r="50" customFormat="false" ht="13.5" hidden="false" customHeight="true" outlineLevel="0" collapsed="false">
      <c r="A50" s="719" t="s">
        <v>514</v>
      </c>
      <c r="B50" s="719"/>
      <c r="C50" s="719"/>
      <c r="D50" s="719"/>
      <c r="E50" s="718" t="n">
        <f aca="false">SUM(E51:E54)</f>
        <v>245694.04</v>
      </c>
      <c r="F50" s="708"/>
    </row>
    <row r="51" customFormat="false" ht="39" hidden="false" customHeight="false" outlineLevel="0" collapsed="false">
      <c r="A51" s="713" t="n">
        <v>31</v>
      </c>
      <c r="B51" s="714" t="s">
        <v>5387</v>
      </c>
      <c r="C51" s="715" t="s">
        <v>5388</v>
      </c>
      <c r="D51" s="715" t="s">
        <v>5343</v>
      </c>
      <c r="E51" s="716" t="n">
        <v>61423.51</v>
      </c>
      <c r="F51" s="708"/>
    </row>
    <row r="52" customFormat="false" ht="39" hidden="false" customHeight="false" outlineLevel="0" collapsed="false">
      <c r="A52" s="713" t="n">
        <v>32</v>
      </c>
      <c r="B52" s="714" t="s">
        <v>5389</v>
      </c>
      <c r="C52" s="715" t="s">
        <v>5390</v>
      </c>
      <c r="D52" s="715" t="s">
        <v>5391</v>
      </c>
      <c r="E52" s="716" t="n">
        <v>61423.51</v>
      </c>
      <c r="F52" s="708"/>
    </row>
    <row r="53" customFormat="false" ht="39" hidden="false" customHeight="false" outlineLevel="0" collapsed="false">
      <c r="A53" s="713" t="n">
        <v>33</v>
      </c>
      <c r="B53" s="714" t="s">
        <v>5392</v>
      </c>
      <c r="C53" s="715" t="s">
        <v>5393</v>
      </c>
      <c r="D53" s="715" t="s">
        <v>5391</v>
      </c>
      <c r="E53" s="716" t="n">
        <v>61423.51</v>
      </c>
      <c r="F53" s="708"/>
    </row>
    <row r="54" customFormat="false" ht="39" hidden="false" customHeight="false" outlineLevel="0" collapsed="false">
      <c r="A54" s="713" t="n">
        <v>34</v>
      </c>
      <c r="B54" s="714" t="s">
        <v>5394</v>
      </c>
      <c r="C54" s="715" t="s">
        <v>5395</v>
      </c>
      <c r="D54" s="715" t="s">
        <v>5391</v>
      </c>
      <c r="E54" s="716" t="n">
        <v>61423.51</v>
      </c>
      <c r="F54" s="708"/>
    </row>
    <row r="55" customFormat="false" ht="13.5" hidden="false" customHeight="true" outlineLevel="0" collapsed="false">
      <c r="A55" s="719" t="s">
        <v>2412</v>
      </c>
      <c r="B55" s="719"/>
      <c r="C55" s="719"/>
      <c r="D55" s="719"/>
      <c r="E55" s="716"/>
      <c r="F55" s="708"/>
    </row>
    <row r="56" customFormat="false" ht="39" hidden="false" customHeight="false" outlineLevel="0" collapsed="false">
      <c r="A56" s="713" t="n">
        <v>35</v>
      </c>
      <c r="B56" s="714" t="s">
        <v>5396</v>
      </c>
      <c r="C56" s="715" t="s">
        <v>5397</v>
      </c>
      <c r="D56" s="715" t="s">
        <v>5391</v>
      </c>
      <c r="E56" s="718" t="n">
        <v>61423.51</v>
      </c>
      <c r="F56" s="708"/>
    </row>
    <row r="57" customFormat="false" ht="13.5" hidden="false" customHeight="true" outlineLevel="0" collapsed="false">
      <c r="A57" s="719" t="s">
        <v>2408</v>
      </c>
      <c r="B57" s="719"/>
      <c r="C57" s="719"/>
      <c r="D57" s="719"/>
      <c r="E57" s="716"/>
      <c r="F57" s="708"/>
    </row>
    <row r="58" customFormat="false" ht="39" hidden="false" customHeight="false" outlineLevel="0" collapsed="false">
      <c r="A58" s="713" t="n">
        <v>36</v>
      </c>
      <c r="B58" s="714" t="s">
        <v>5398</v>
      </c>
      <c r="C58" s="715" t="s">
        <v>5399</v>
      </c>
      <c r="D58" s="715" t="s">
        <v>5391</v>
      </c>
      <c r="E58" s="718" t="n">
        <v>61423.51</v>
      </c>
      <c r="F58" s="708"/>
    </row>
    <row r="59" customFormat="false" ht="13.5" hidden="false" customHeight="true" outlineLevel="0" collapsed="false">
      <c r="A59" s="719" t="s">
        <v>617</v>
      </c>
      <c r="B59" s="719"/>
      <c r="C59" s="719"/>
      <c r="D59" s="719"/>
      <c r="E59" s="718" t="n">
        <f aca="false">SUM(E60:E62)</f>
        <v>184270.53</v>
      </c>
      <c r="F59" s="708"/>
    </row>
    <row r="60" customFormat="false" ht="39" hidden="false" customHeight="false" outlineLevel="0" collapsed="false">
      <c r="A60" s="713" t="n">
        <v>37</v>
      </c>
      <c r="B60" s="714" t="s">
        <v>5400</v>
      </c>
      <c r="C60" s="715" t="s">
        <v>5401</v>
      </c>
      <c r="D60" s="715" t="s">
        <v>5391</v>
      </c>
      <c r="E60" s="716" t="n">
        <v>61423.51</v>
      </c>
      <c r="F60" s="708"/>
    </row>
    <row r="61" customFormat="false" ht="39" hidden="false" customHeight="false" outlineLevel="0" collapsed="false">
      <c r="A61" s="713" t="n">
        <v>38</v>
      </c>
      <c r="B61" s="714" t="s">
        <v>5402</v>
      </c>
      <c r="C61" s="715" t="s">
        <v>5403</v>
      </c>
      <c r="D61" s="715" t="s">
        <v>5391</v>
      </c>
      <c r="E61" s="716" t="n">
        <v>61423.51</v>
      </c>
      <c r="F61" s="708"/>
    </row>
    <row r="62" customFormat="false" ht="39" hidden="false" customHeight="false" outlineLevel="0" collapsed="false">
      <c r="A62" s="713" t="n">
        <v>39</v>
      </c>
      <c r="B62" s="714" t="s">
        <v>5404</v>
      </c>
      <c r="C62" s="715" t="s">
        <v>5405</v>
      </c>
      <c r="D62" s="715" t="s">
        <v>5391</v>
      </c>
      <c r="E62" s="716" t="n">
        <v>61423.51</v>
      </c>
      <c r="F62" s="708"/>
    </row>
    <row r="63" customFormat="false" ht="13.5" hidden="false" customHeight="true" outlineLevel="0" collapsed="false">
      <c r="A63" s="722" t="s">
        <v>5406</v>
      </c>
      <c r="B63" s="722"/>
      <c r="C63" s="722"/>
      <c r="D63" s="722"/>
      <c r="E63" s="721" t="n">
        <f aca="false">E64+E74</f>
        <v>617788.04</v>
      </c>
      <c r="F63" s="708" t="n">
        <f aca="false">F69+F68+F67+F66+F65</f>
        <v>165450</v>
      </c>
      <c r="G63" s="723" t="n">
        <f aca="false">E63+F63</f>
        <v>783238.04</v>
      </c>
    </row>
    <row r="64" customFormat="false" ht="13.5" hidden="false" customHeight="true" outlineLevel="0" collapsed="false">
      <c r="A64" s="719" t="s">
        <v>500</v>
      </c>
      <c r="B64" s="719"/>
      <c r="C64" s="719"/>
      <c r="D64" s="719"/>
      <c r="E64" s="718" t="n">
        <f aca="false">SUM(E65:E72)</f>
        <v>556364.53</v>
      </c>
      <c r="F64" s="708"/>
    </row>
    <row r="65" customFormat="false" ht="51.75" hidden="false" customHeight="false" outlineLevel="0" collapsed="false">
      <c r="A65" s="713" t="n">
        <v>40</v>
      </c>
      <c r="B65" s="714" t="s">
        <v>5407</v>
      </c>
      <c r="C65" s="715" t="s">
        <v>5408</v>
      </c>
      <c r="D65" s="715" t="s">
        <v>5409</v>
      </c>
      <c r="E65" s="724" t="n">
        <v>74418.8</v>
      </c>
      <c r="F65" s="708" t="n">
        <v>33090</v>
      </c>
      <c r="G65" s="700" t="n">
        <v>107508.8</v>
      </c>
      <c r="H65" s="700" t="n">
        <f aca="false">G65-F65</f>
        <v>74418.8</v>
      </c>
    </row>
    <row r="66" customFormat="false" ht="51.75" hidden="false" customHeight="false" outlineLevel="0" collapsed="false">
      <c r="A66" s="713" t="n">
        <v>41</v>
      </c>
      <c r="B66" s="714" t="s">
        <v>5410</v>
      </c>
      <c r="C66" s="715" t="s">
        <v>5411</v>
      </c>
      <c r="D66" s="715" t="s">
        <v>5409</v>
      </c>
      <c r="E66" s="724" t="n">
        <v>74418.8</v>
      </c>
      <c r="F66" s="708" t="n">
        <v>33090</v>
      </c>
    </row>
    <row r="67" customFormat="false" ht="51.75" hidden="false" customHeight="false" outlineLevel="0" collapsed="false">
      <c r="A67" s="713" t="n">
        <v>42</v>
      </c>
      <c r="B67" s="714" t="s">
        <v>5412</v>
      </c>
      <c r="C67" s="715" t="s">
        <v>5413</v>
      </c>
      <c r="D67" s="715" t="s">
        <v>5409</v>
      </c>
      <c r="E67" s="724" t="n">
        <v>74418.8</v>
      </c>
      <c r="F67" s="708" t="n">
        <v>33090</v>
      </c>
    </row>
    <row r="68" customFormat="false" ht="51.75" hidden="false" customHeight="false" outlineLevel="0" collapsed="false">
      <c r="A68" s="713" t="n">
        <v>43</v>
      </c>
      <c r="B68" s="714" t="s">
        <v>5414</v>
      </c>
      <c r="C68" s="715" t="s">
        <v>5415</v>
      </c>
      <c r="D68" s="715" t="s">
        <v>5409</v>
      </c>
      <c r="E68" s="724" t="n">
        <v>74418.8</v>
      </c>
      <c r="F68" s="708" t="n">
        <v>33090</v>
      </c>
    </row>
    <row r="69" customFormat="false" ht="51.75" hidden="false" customHeight="false" outlineLevel="0" collapsed="false">
      <c r="A69" s="713" t="n">
        <v>44</v>
      </c>
      <c r="B69" s="714" t="s">
        <v>5416</v>
      </c>
      <c r="C69" s="715" t="s">
        <v>5417</v>
      </c>
      <c r="D69" s="715" t="s">
        <v>5418</v>
      </c>
      <c r="E69" s="724" t="n">
        <v>74418.8</v>
      </c>
      <c r="F69" s="708" t="n">
        <v>33090</v>
      </c>
    </row>
    <row r="70" customFormat="false" ht="39" hidden="false" customHeight="false" outlineLevel="0" collapsed="false">
      <c r="A70" s="713" t="n">
        <v>45</v>
      </c>
      <c r="B70" s="714" t="s">
        <v>5419</v>
      </c>
      <c r="C70" s="715" t="s">
        <v>5420</v>
      </c>
      <c r="D70" s="715" t="s">
        <v>5343</v>
      </c>
      <c r="E70" s="716" t="n">
        <v>61423.51</v>
      </c>
      <c r="F70" s="708"/>
    </row>
    <row r="71" customFormat="false" ht="39" hidden="false" customHeight="false" outlineLevel="0" collapsed="false">
      <c r="A71" s="713" t="n">
        <v>46</v>
      </c>
      <c r="B71" s="714" t="s">
        <v>5421</v>
      </c>
      <c r="C71" s="715" t="s">
        <v>5422</v>
      </c>
      <c r="D71" s="715" t="s">
        <v>5343</v>
      </c>
      <c r="E71" s="716" t="n">
        <v>61423.51</v>
      </c>
      <c r="F71" s="708"/>
    </row>
    <row r="72" customFormat="false" ht="39" hidden="false" customHeight="false" outlineLevel="0" collapsed="false">
      <c r="A72" s="713" t="n">
        <v>47</v>
      </c>
      <c r="B72" s="714" t="s">
        <v>5423</v>
      </c>
      <c r="C72" s="715" t="s">
        <v>5424</v>
      </c>
      <c r="D72" s="715" t="s">
        <v>5343</v>
      </c>
      <c r="E72" s="716" t="n">
        <v>61423.51</v>
      </c>
      <c r="F72" s="708"/>
    </row>
    <row r="73" customFormat="false" ht="13.5" hidden="false" customHeight="true" outlineLevel="0" collapsed="false">
      <c r="A73" s="717" t="s">
        <v>5425</v>
      </c>
      <c r="B73" s="717"/>
      <c r="C73" s="717"/>
      <c r="D73" s="717"/>
      <c r="E73" s="716"/>
      <c r="F73" s="708"/>
    </row>
    <row r="74" customFormat="false" ht="38.25" hidden="false" customHeight="false" outlineLevel="0" collapsed="false">
      <c r="A74" s="725" t="n">
        <v>48</v>
      </c>
      <c r="B74" s="726" t="s">
        <v>5426</v>
      </c>
      <c r="C74" s="727" t="s">
        <v>5427</v>
      </c>
      <c r="D74" s="727" t="s">
        <v>5343</v>
      </c>
      <c r="E74" s="728" t="n">
        <v>61423.51</v>
      </c>
      <c r="F74" s="708"/>
    </row>
    <row r="75" customFormat="false" ht="12.75" hidden="false" customHeight="true" outlineLevel="0" collapsed="false">
      <c r="A75" s="729" t="s">
        <v>5428</v>
      </c>
      <c r="B75" s="729"/>
      <c r="C75" s="729"/>
      <c r="D75" s="729"/>
      <c r="E75" s="730" t="n">
        <f aca="false">SUM(E77:E83)</f>
        <v>376178.74</v>
      </c>
      <c r="F75" s="708" t="n">
        <f aca="false">F77+F78+F79+F80+F81</f>
        <v>121330</v>
      </c>
      <c r="G75" s="723" t="n">
        <f aca="false">E75+F75</f>
        <v>497508.74</v>
      </c>
    </row>
    <row r="76" customFormat="false" ht="12.75" hidden="false" customHeight="true" outlineLevel="0" collapsed="false">
      <c r="A76" s="731" t="s">
        <v>1160</v>
      </c>
      <c r="B76" s="731"/>
      <c r="C76" s="731"/>
      <c r="D76" s="731"/>
      <c r="E76" s="732"/>
      <c r="F76" s="708"/>
    </row>
    <row r="77" customFormat="false" ht="51" hidden="false" customHeight="false" outlineLevel="0" collapsed="false">
      <c r="A77" s="733" t="n">
        <v>49</v>
      </c>
      <c r="B77" s="733" t="s">
        <v>5429</v>
      </c>
      <c r="C77" s="734" t="s">
        <v>5430</v>
      </c>
      <c r="D77" s="734" t="s">
        <v>5409</v>
      </c>
      <c r="E77" s="735" t="n">
        <v>44728.23</v>
      </c>
      <c r="F77" s="708" t="n">
        <v>22060</v>
      </c>
      <c r="G77" s="700" t="n">
        <v>66788.23</v>
      </c>
      <c r="H77" s="700" t="n">
        <f aca="false">G77-F77</f>
        <v>44728.23</v>
      </c>
    </row>
    <row r="78" customFormat="false" ht="51" hidden="false" customHeight="false" outlineLevel="0" collapsed="false">
      <c r="A78" s="733" t="n">
        <v>50</v>
      </c>
      <c r="B78" s="733" t="s">
        <v>5431</v>
      </c>
      <c r="C78" s="734" t="s">
        <v>5432</v>
      </c>
      <c r="D78" s="734" t="s">
        <v>5409</v>
      </c>
      <c r="E78" s="735" t="n">
        <v>44728.23</v>
      </c>
      <c r="F78" s="708" t="n">
        <v>22060</v>
      </c>
    </row>
    <row r="79" customFormat="false" ht="51" hidden="false" customHeight="false" outlineLevel="0" collapsed="false">
      <c r="A79" s="733" t="n">
        <v>51</v>
      </c>
      <c r="B79" s="733" t="s">
        <v>5433</v>
      </c>
      <c r="C79" s="734" t="s">
        <v>5434</v>
      </c>
      <c r="D79" s="734" t="s">
        <v>5418</v>
      </c>
      <c r="E79" s="735" t="n">
        <v>44728.23</v>
      </c>
      <c r="F79" s="708" t="n">
        <v>22060</v>
      </c>
    </row>
    <row r="80" customFormat="false" ht="51" hidden="false" customHeight="false" outlineLevel="0" collapsed="false">
      <c r="A80" s="733" t="n">
        <v>52</v>
      </c>
      <c r="B80" s="733" t="s">
        <v>5435</v>
      </c>
      <c r="C80" s="734" t="s">
        <v>5436</v>
      </c>
      <c r="D80" s="734" t="s">
        <v>5437</v>
      </c>
      <c r="E80" s="735" t="n">
        <v>44728.23</v>
      </c>
      <c r="F80" s="708" t="n">
        <v>22060</v>
      </c>
    </row>
    <row r="81" customFormat="false" ht="51" hidden="false" customHeight="false" outlineLevel="0" collapsed="false">
      <c r="A81" s="733" t="n">
        <v>53</v>
      </c>
      <c r="B81" s="733" t="s">
        <v>5438</v>
      </c>
      <c r="C81" s="734" t="s">
        <v>5439</v>
      </c>
      <c r="D81" s="734" t="s">
        <v>5418</v>
      </c>
      <c r="E81" s="735" t="n">
        <v>74418.8</v>
      </c>
      <c r="F81" s="708" t="n">
        <v>33090</v>
      </c>
    </row>
    <row r="82" customFormat="false" ht="25.5" hidden="false" customHeight="false" outlineLevel="0" collapsed="false">
      <c r="A82" s="733" t="n">
        <v>54</v>
      </c>
      <c r="B82" s="733" t="s">
        <v>5440</v>
      </c>
      <c r="C82" s="734" t="s">
        <v>5441</v>
      </c>
      <c r="D82" s="734" t="s">
        <v>5343</v>
      </c>
      <c r="E82" s="732" t="n">
        <v>61423.51</v>
      </c>
      <c r="F82" s="708"/>
    </row>
    <row r="83" customFormat="false" ht="25.5" hidden="false" customHeight="false" outlineLevel="0" collapsed="false">
      <c r="A83" s="733" t="n">
        <v>55</v>
      </c>
      <c r="B83" s="733" t="s">
        <v>5442</v>
      </c>
      <c r="C83" s="734" t="s">
        <v>5443</v>
      </c>
      <c r="D83" s="734" t="s">
        <v>5343</v>
      </c>
      <c r="E83" s="732" t="n">
        <v>61423.51</v>
      </c>
      <c r="F83" s="708"/>
    </row>
    <row r="84" customFormat="false" ht="12.75" hidden="false" customHeight="true" outlineLevel="0" collapsed="false">
      <c r="A84" s="736" t="s">
        <v>5444</v>
      </c>
      <c r="B84" s="736"/>
      <c r="C84" s="736"/>
      <c r="D84" s="736"/>
      <c r="E84" s="730" t="n">
        <f aca="false">E85+E91+E93</f>
        <v>394531.64</v>
      </c>
      <c r="F84" s="737"/>
    </row>
    <row r="85" customFormat="false" ht="12.75" hidden="false" customHeight="true" outlineLevel="0" collapsed="false">
      <c r="A85" s="731" t="s">
        <v>2293</v>
      </c>
      <c r="B85" s="731"/>
      <c r="C85" s="731"/>
      <c r="D85" s="731"/>
      <c r="E85" s="738" t="n">
        <f aca="false">SUM(E86:E89)</f>
        <v>271684.62</v>
      </c>
      <c r="F85" s="708" t="n">
        <f aca="false">F86+F87</f>
        <v>66180</v>
      </c>
      <c r="G85" s="723" t="n">
        <f aca="false">E84+F85</f>
        <v>460711.64</v>
      </c>
    </row>
    <row r="86" customFormat="false" ht="51" hidden="false" customHeight="false" outlineLevel="0" collapsed="false">
      <c r="A86" s="733" t="n">
        <v>56</v>
      </c>
      <c r="B86" s="733" t="s">
        <v>5445</v>
      </c>
      <c r="C86" s="739" t="s">
        <v>5446</v>
      </c>
      <c r="D86" s="739" t="s">
        <v>5418</v>
      </c>
      <c r="E86" s="740" t="n">
        <v>74418.8</v>
      </c>
      <c r="F86" s="708" t="n">
        <v>33090</v>
      </c>
      <c r="G86" s="700" t="n">
        <v>107508.8</v>
      </c>
      <c r="H86" s="741" t="n">
        <f aca="false">G86-F86</f>
        <v>74418.8</v>
      </c>
    </row>
    <row r="87" customFormat="false" ht="51" hidden="false" customHeight="false" outlineLevel="0" collapsed="false">
      <c r="A87" s="733" t="n">
        <v>57</v>
      </c>
      <c r="B87" s="733" t="s">
        <v>5447</v>
      </c>
      <c r="C87" s="739" t="s">
        <v>5448</v>
      </c>
      <c r="D87" s="739" t="s">
        <v>5409</v>
      </c>
      <c r="E87" s="740" t="n">
        <v>74418.8</v>
      </c>
      <c r="F87" s="708" t="n">
        <v>33090</v>
      </c>
    </row>
    <row r="88" customFormat="false" ht="38.25" hidden="false" customHeight="false" outlineLevel="0" collapsed="false">
      <c r="A88" s="733" t="n">
        <v>58</v>
      </c>
      <c r="B88" s="733" t="s">
        <v>5449</v>
      </c>
      <c r="C88" s="734" t="s">
        <v>5450</v>
      </c>
      <c r="D88" s="734" t="s">
        <v>5343</v>
      </c>
      <c r="E88" s="732" t="n">
        <v>61423.51</v>
      </c>
      <c r="F88" s="708"/>
    </row>
    <row r="89" customFormat="false" ht="38.25" hidden="false" customHeight="false" outlineLevel="0" collapsed="false">
      <c r="A89" s="733" t="n">
        <v>59</v>
      </c>
      <c r="B89" s="733" t="s">
        <v>5451</v>
      </c>
      <c r="C89" s="734" t="s">
        <v>5452</v>
      </c>
      <c r="D89" s="734" t="s">
        <v>5343</v>
      </c>
      <c r="E89" s="732" t="n">
        <v>61423.51</v>
      </c>
      <c r="F89" s="708"/>
    </row>
    <row r="90" customFormat="false" ht="12.75" hidden="false" customHeight="true" outlineLevel="0" collapsed="false">
      <c r="A90" s="731" t="s">
        <v>5453</v>
      </c>
      <c r="B90" s="731"/>
      <c r="C90" s="731"/>
      <c r="D90" s="731"/>
      <c r="E90" s="732"/>
      <c r="F90" s="708"/>
    </row>
    <row r="91" customFormat="false" ht="38.25" hidden="false" customHeight="false" outlineLevel="0" collapsed="false">
      <c r="A91" s="733" t="n">
        <v>60</v>
      </c>
      <c r="B91" s="733" t="s">
        <v>5454</v>
      </c>
      <c r="C91" s="734" t="s">
        <v>5455</v>
      </c>
      <c r="D91" s="734" t="s">
        <v>5343</v>
      </c>
      <c r="E91" s="738" t="n">
        <v>61423.51</v>
      </c>
      <c r="F91" s="708"/>
    </row>
    <row r="92" customFormat="false" ht="12.75" hidden="false" customHeight="true" outlineLevel="0" collapsed="false">
      <c r="A92" s="731" t="s">
        <v>5456</v>
      </c>
      <c r="B92" s="731"/>
      <c r="C92" s="731"/>
      <c r="D92" s="731"/>
      <c r="E92" s="732"/>
      <c r="F92" s="708"/>
    </row>
    <row r="93" customFormat="false" ht="25.5" hidden="false" customHeight="false" outlineLevel="0" collapsed="false">
      <c r="A93" s="733" t="n">
        <v>61</v>
      </c>
      <c r="B93" s="733" t="s">
        <v>5457</v>
      </c>
      <c r="C93" s="734" t="s">
        <v>5458</v>
      </c>
      <c r="D93" s="734" t="s">
        <v>5343</v>
      </c>
      <c r="E93" s="738" t="n">
        <v>61423.51</v>
      </c>
      <c r="F93" s="708"/>
    </row>
    <row r="94" customFormat="false" ht="12.75" hidden="false" customHeight="true" outlineLevel="0" collapsed="false">
      <c r="A94" s="729" t="s">
        <v>5459</v>
      </c>
      <c r="B94" s="729"/>
      <c r="C94" s="729"/>
      <c r="D94" s="729"/>
      <c r="E94" s="730" t="n">
        <f aca="false">E95+E100+E102+E103</f>
        <v>413269.29</v>
      </c>
      <c r="F94" s="742"/>
    </row>
    <row r="95" customFormat="false" ht="12.75" hidden="false" customHeight="true" outlineLevel="0" collapsed="false">
      <c r="A95" s="731" t="s">
        <v>2164</v>
      </c>
      <c r="B95" s="731"/>
      <c r="C95" s="731"/>
      <c r="D95" s="731"/>
      <c r="E95" s="738" t="n">
        <f aca="false">SUM(E96:E98)</f>
        <v>167575.25</v>
      </c>
      <c r="F95" s="708" t="n">
        <v>22060</v>
      </c>
      <c r="G95" s="743" t="n">
        <f aca="false">E94+F95</f>
        <v>435329.29</v>
      </c>
    </row>
    <row r="96" customFormat="false" ht="51" hidden="false" customHeight="false" outlineLevel="0" collapsed="false">
      <c r="A96" s="733" t="n">
        <v>62</v>
      </c>
      <c r="B96" s="733" t="s">
        <v>5460</v>
      </c>
      <c r="C96" s="734" t="s">
        <v>5461</v>
      </c>
      <c r="D96" s="734" t="s">
        <v>5409</v>
      </c>
      <c r="E96" s="735" t="n">
        <v>44728.23</v>
      </c>
      <c r="F96" s="708" t="n">
        <v>22060</v>
      </c>
      <c r="G96" s="700" t="n">
        <v>66788.23</v>
      </c>
      <c r="H96" s="700" t="n">
        <f aca="false">G96-F96</f>
        <v>44728.23</v>
      </c>
    </row>
    <row r="97" customFormat="false" ht="25.5" hidden="false" customHeight="false" outlineLevel="0" collapsed="false">
      <c r="A97" s="733" t="n">
        <v>63</v>
      </c>
      <c r="B97" s="733" t="s">
        <v>5462</v>
      </c>
      <c r="C97" s="734" t="s">
        <v>5463</v>
      </c>
      <c r="D97" s="734" t="s">
        <v>5343</v>
      </c>
      <c r="E97" s="732" t="n">
        <v>61423.51</v>
      </c>
      <c r="F97" s="708"/>
    </row>
    <row r="98" customFormat="false" ht="25.5" hidden="false" customHeight="false" outlineLevel="0" collapsed="false">
      <c r="A98" s="733" t="n">
        <v>64</v>
      </c>
      <c r="B98" s="733" t="s">
        <v>5464</v>
      </c>
      <c r="C98" s="734" t="s">
        <v>5465</v>
      </c>
      <c r="D98" s="734" t="s">
        <v>5343</v>
      </c>
      <c r="E98" s="732" t="n">
        <v>61423.51</v>
      </c>
      <c r="F98" s="708"/>
    </row>
    <row r="99" customFormat="false" ht="12.75" hidden="false" customHeight="true" outlineLevel="0" collapsed="false">
      <c r="A99" s="733" t="s">
        <v>461</v>
      </c>
      <c r="B99" s="733"/>
      <c r="C99" s="733"/>
      <c r="D99" s="733"/>
      <c r="E99" s="732"/>
      <c r="F99" s="708"/>
    </row>
    <row r="100" customFormat="false" ht="25.5" hidden="false" customHeight="false" outlineLevel="0" collapsed="false">
      <c r="A100" s="733" t="n">
        <v>65</v>
      </c>
      <c r="B100" s="733" t="s">
        <v>5466</v>
      </c>
      <c r="C100" s="734" t="s">
        <v>5467</v>
      </c>
      <c r="D100" s="734" t="s">
        <v>5343</v>
      </c>
      <c r="E100" s="738" t="n">
        <v>61423.51</v>
      </c>
      <c r="F100" s="708"/>
    </row>
    <row r="101" customFormat="false" ht="12.75" hidden="false" customHeight="true" outlineLevel="0" collapsed="false">
      <c r="A101" s="731" t="s">
        <v>5468</v>
      </c>
      <c r="B101" s="731"/>
      <c r="C101" s="731"/>
      <c r="D101" s="731"/>
      <c r="E101" s="732"/>
      <c r="F101" s="708"/>
    </row>
    <row r="102" customFormat="false" ht="38.25" hidden="false" customHeight="false" outlineLevel="0" collapsed="false">
      <c r="A102" s="733" t="n">
        <v>66</v>
      </c>
      <c r="B102" s="733" t="s">
        <v>5469</v>
      </c>
      <c r="C102" s="734" t="s">
        <v>5470</v>
      </c>
      <c r="D102" s="734" t="s">
        <v>5343</v>
      </c>
      <c r="E102" s="738" t="n">
        <v>61423.51</v>
      </c>
      <c r="F102" s="708"/>
    </row>
    <row r="103" customFormat="false" ht="12.75" hidden="false" customHeight="true" outlineLevel="0" collapsed="false">
      <c r="A103" s="731" t="s">
        <v>2459</v>
      </c>
      <c r="B103" s="731"/>
      <c r="C103" s="731"/>
      <c r="D103" s="731"/>
      <c r="E103" s="738" t="n">
        <f aca="false">SUM(E104:E105)</f>
        <v>122847.02</v>
      </c>
      <c r="F103" s="708"/>
    </row>
    <row r="104" customFormat="false" ht="38.25" hidden="false" customHeight="false" outlineLevel="0" collapsed="false">
      <c r="A104" s="733" t="n">
        <v>67</v>
      </c>
      <c r="B104" s="733" t="s">
        <v>5471</v>
      </c>
      <c r="C104" s="734" t="s">
        <v>5472</v>
      </c>
      <c r="D104" s="734" t="s">
        <v>5343</v>
      </c>
      <c r="E104" s="732" t="n">
        <v>61423.51</v>
      </c>
      <c r="F104" s="708"/>
    </row>
    <row r="105" customFormat="false" ht="38.25" hidden="false" customHeight="false" outlineLevel="0" collapsed="false">
      <c r="A105" s="733" t="n">
        <v>68</v>
      </c>
      <c r="B105" s="733" t="s">
        <v>5473</v>
      </c>
      <c r="C105" s="734" t="s">
        <v>5474</v>
      </c>
      <c r="D105" s="734" t="s">
        <v>5343</v>
      </c>
      <c r="E105" s="732" t="n">
        <v>61423.51</v>
      </c>
      <c r="F105" s="708"/>
    </row>
    <row r="106" customFormat="false" ht="12.75" hidden="false" customHeight="true" outlineLevel="0" collapsed="false">
      <c r="A106" s="729" t="s">
        <v>833</v>
      </c>
      <c r="B106" s="729"/>
      <c r="C106" s="729"/>
      <c r="D106" s="729"/>
      <c r="E106" s="730" t="n">
        <f aca="false">E107+E116+E118+E119+E124</f>
        <v>715029.23</v>
      </c>
      <c r="F106" s="708"/>
    </row>
    <row r="107" customFormat="false" ht="12.75" hidden="false" customHeight="true" outlineLevel="0" collapsed="false">
      <c r="A107" s="731" t="s">
        <v>865</v>
      </c>
      <c r="B107" s="731"/>
      <c r="C107" s="731"/>
      <c r="D107" s="731"/>
      <c r="E107" s="738" t="n">
        <f aca="false">SUM(E108:E114)</f>
        <v>363183.45</v>
      </c>
      <c r="F107" s="708" t="n">
        <f aca="false">F108+F109+F110+F111+F120</f>
        <v>110300</v>
      </c>
      <c r="G107" s="744" t="n">
        <f aca="false">E106+F107</f>
        <v>825329.23</v>
      </c>
    </row>
    <row r="108" customFormat="false" ht="63.75" hidden="false" customHeight="false" outlineLevel="0" collapsed="false">
      <c r="A108" s="733" t="n">
        <v>69</v>
      </c>
      <c r="B108" s="733" t="s">
        <v>5475</v>
      </c>
      <c r="C108" s="734" t="s">
        <v>5476</v>
      </c>
      <c r="D108" s="734" t="s">
        <v>5477</v>
      </c>
      <c r="E108" s="735" t="n">
        <v>44728.23</v>
      </c>
      <c r="F108" s="708" t="n">
        <v>22060</v>
      </c>
      <c r="G108" s="700" t="n">
        <v>66788.23</v>
      </c>
      <c r="H108" s="700" t="n">
        <f aca="false">G108-F108</f>
        <v>44728.23</v>
      </c>
    </row>
    <row r="109" customFormat="false" ht="63.75" hidden="false" customHeight="false" outlineLevel="0" collapsed="false">
      <c r="A109" s="733" t="n">
        <v>70</v>
      </c>
      <c r="B109" s="733" t="s">
        <v>5478</v>
      </c>
      <c r="C109" s="734" t="s">
        <v>5479</v>
      </c>
      <c r="D109" s="734" t="s">
        <v>5477</v>
      </c>
      <c r="E109" s="735" t="n">
        <v>44728.23</v>
      </c>
      <c r="F109" s="708" t="n">
        <v>22060</v>
      </c>
    </row>
    <row r="110" customFormat="false" ht="63.75" hidden="false" customHeight="false" outlineLevel="0" collapsed="false">
      <c r="A110" s="733" t="n">
        <v>71</v>
      </c>
      <c r="B110" s="733" t="s">
        <v>5480</v>
      </c>
      <c r="C110" s="734" t="s">
        <v>5481</v>
      </c>
      <c r="D110" s="734" t="s">
        <v>5477</v>
      </c>
      <c r="E110" s="735" t="n">
        <v>44728.23</v>
      </c>
      <c r="F110" s="708" t="n">
        <v>22060</v>
      </c>
    </row>
    <row r="111" customFormat="false" ht="63.75" hidden="false" customHeight="false" outlineLevel="0" collapsed="false">
      <c r="A111" s="733" t="n">
        <v>72</v>
      </c>
      <c r="B111" s="733" t="s">
        <v>5482</v>
      </c>
      <c r="C111" s="734" t="s">
        <v>5483</v>
      </c>
      <c r="D111" s="734" t="s">
        <v>5477</v>
      </c>
      <c r="E111" s="735" t="n">
        <v>44728.23</v>
      </c>
      <c r="F111" s="708" t="n">
        <v>22060</v>
      </c>
    </row>
    <row r="112" customFormat="false" ht="38.25" hidden="false" customHeight="false" outlineLevel="0" collapsed="false">
      <c r="A112" s="733" t="n">
        <v>73</v>
      </c>
      <c r="B112" s="733" t="s">
        <v>5484</v>
      </c>
      <c r="C112" s="734" t="s">
        <v>5485</v>
      </c>
      <c r="D112" s="734" t="s">
        <v>5343</v>
      </c>
      <c r="E112" s="732" t="n">
        <v>61423.51</v>
      </c>
      <c r="F112" s="708"/>
    </row>
    <row r="113" customFormat="false" ht="38.25" hidden="false" customHeight="false" outlineLevel="0" collapsed="false">
      <c r="A113" s="733" t="n">
        <v>74</v>
      </c>
      <c r="B113" s="733" t="s">
        <v>5486</v>
      </c>
      <c r="C113" s="734" t="s">
        <v>5487</v>
      </c>
      <c r="D113" s="734" t="s">
        <v>5343</v>
      </c>
      <c r="E113" s="732" t="n">
        <v>61423.51</v>
      </c>
      <c r="F113" s="708"/>
    </row>
    <row r="114" customFormat="false" ht="38.25" hidden="false" customHeight="false" outlineLevel="0" collapsed="false">
      <c r="A114" s="733" t="n">
        <v>75</v>
      </c>
      <c r="B114" s="733" t="s">
        <v>5488</v>
      </c>
      <c r="C114" s="734" t="s">
        <v>5489</v>
      </c>
      <c r="D114" s="734" t="s">
        <v>5343</v>
      </c>
      <c r="E114" s="732" t="n">
        <v>61423.51</v>
      </c>
      <c r="F114" s="708"/>
    </row>
    <row r="115" customFormat="false" ht="12.75" hidden="false" customHeight="true" outlineLevel="0" collapsed="false">
      <c r="A115" s="731" t="s">
        <v>2349</v>
      </c>
      <c r="B115" s="731"/>
      <c r="C115" s="731"/>
      <c r="D115" s="731"/>
      <c r="E115" s="732"/>
      <c r="F115" s="708"/>
    </row>
    <row r="116" customFormat="false" ht="38.25" hidden="false" customHeight="false" outlineLevel="0" collapsed="false">
      <c r="A116" s="733" t="n">
        <v>76</v>
      </c>
      <c r="B116" s="733" t="s">
        <v>5490</v>
      </c>
      <c r="C116" s="734" t="s">
        <v>5491</v>
      </c>
      <c r="D116" s="734" t="s">
        <v>5343</v>
      </c>
      <c r="E116" s="738" t="n">
        <v>61423.51</v>
      </c>
      <c r="F116" s="708"/>
    </row>
    <row r="117" customFormat="false" ht="12.75" hidden="false" customHeight="true" outlineLevel="0" collapsed="false">
      <c r="A117" s="731" t="s">
        <v>2497</v>
      </c>
      <c r="B117" s="731"/>
      <c r="C117" s="731"/>
      <c r="D117" s="731"/>
      <c r="E117" s="732"/>
      <c r="F117" s="708"/>
    </row>
    <row r="118" customFormat="false" ht="25.5" hidden="false" customHeight="false" outlineLevel="0" collapsed="false">
      <c r="A118" s="733" t="n">
        <v>77</v>
      </c>
      <c r="B118" s="733" t="s">
        <v>5492</v>
      </c>
      <c r="C118" s="734" t="s">
        <v>5493</v>
      </c>
      <c r="D118" s="734" t="s">
        <v>5343</v>
      </c>
      <c r="E118" s="738" t="n">
        <v>61423.51</v>
      </c>
      <c r="F118" s="708"/>
    </row>
    <row r="119" customFormat="false" ht="12.75" hidden="false" customHeight="true" outlineLevel="0" collapsed="false">
      <c r="A119" s="731" t="s">
        <v>2378</v>
      </c>
      <c r="B119" s="731"/>
      <c r="C119" s="731"/>
      <c r="D119" s="731"/>
      <c r="E119" s="738" t="n">
        <f aca="false">SUM(E120:E122)</f>
        <v>167575.25</v>
      </c>
      <c r="F119" s="708"/>
    </row>
    <row r="120" customFormat="false" ht="51" hidden="false" customHeight="false" outlineLevel="0" collapsed="false">
      <c r="A120" s="733" t="n">
        <v>78</v>
      </c>
      <c r="B120" s="733" t="s">
        <v>5494</v>
      </c>
      <c r="C120" s="734" t="s">
        <v>5495</v>
      </c>
      <c r="D120" s="734" t="s">
        <v>5409</v>
      </c>
      <c r="E120" s="732" t="n">
        <v>44728.23</v>
      </c>
      <c r="F120" s="708" t="n">
        <v>22060</v>
      </c>
    </row>
    <row r="121" customFormat="false" ht="25.5" hidden="false" customHeight="false" outlineLevel="0" collapsed="false">
      <c r="A121" s="733" t="n">
        <v>79</v>
      </c>
      <c r="B121" s="733" t="s">
        <v>5496</v>
      </c>
      <c r="C121" s="734" t="s">
        <v>5497</v>
      </c>
      <c r="D121" s="734" t="s">
        <v>5343</v>
      </c>
      <c r="E121" s="732" t="n">
        <v>61423.51</v>
      </c>
      <c r="F121" s="708"/>
    </row>
    <row r="122" customFormat="false" ht="25.5" hidden="false" customHeight="false" outlineLevel="0" collapsed="false">
      <c r="A122" s="733" t="n">
        <v>80</v>
      </c>
      <c r="B122" s="733" t="s">
        <v>5498</v>
      </c>
      <c r="C122" s="734" t="s">
        <v>5499</v>
      </c>
      <c r="D122" s="734" t="s">
        <v>5343</v>
      </c>
      <c r="E122" s="732" t="n">
        <v>61423.51</v>
      </c>
      <c r="F122" s="708"/>
    </row>
    <row r="123" customFormat="false" ht="12.75" hidden="false" customHeight="true" outlineLevel="0" collapsed="false">
      <c r="A123" s="731" t="s">
        <v>5500</v>
      </c>
      <c r="B123" s="731"/>
      <c r="C123" s="731"/>
      <c r="D123" s="731"/>
      <c r="E123" s="732"/>
      <c r="F123" s="708"/>
    </row>
    <row r="124" customFormat="false" ht="38.25" hidden="false" customHeight="false" outlineLevel="0" collapsed="false">
      <c r="A124" s="733" t="n">
        <v>81</v>
      </c>
      <c r="B124" s="733" t="s">
        <v>5501</v>
      </c>
      <c r="C124" s="734" t="s">
        <v>5502</v>
      </c>
      <c r="D124" s="734" t="s">
        <v>5343</v>
      </c>
      <c r="E124" s="738" t="n">
        <v>61423.51</v>
      </c>
      <c r="F124" s="708"/>
    </row>
    <row r="125" customFormat="false" ht="12.75" hidden="false" customHeight="true" outlineLevel="0" collapsed="false">
      <c r="A125" s="729" t="s">
        <v>5503</v>
      </c>
      <c r="B125" s="729"/>
      <c r="C125" s="729"/>
      <c r="D125" s="729"/>
      <c r="E125" s="730" t="n">
        <f aca="false">E126+E133</f>
        <v>553725.25</v>
      </c>
      <c r="F125" s="708"/>
    </row>
    <row r="126" customFormat="false" ht="12.75" hidden="false" customHeight="true" outlineLevel="0" collapsed="false">
      <c r="A126" s="731" t="s">
        <v>601</v>
      </c>
      <c r="B126" s="731"/>
      <c r="C126" s="731"/>
      <c r="D126" s="731"/>
      <c r="E126" s="745" t="n">
        <f aca="false">SUM(E127:E132)</f>
        <v>407526.93</v>
      </c>
      <c r="F126" s="708" t="n">
        <f aca="false">F129+F128+F127</f>
        <v>99270</v>
      </c>
      <c r="G126" s="723" t="n">
        <f aca="false">E125+F126</f>
        <v>652995.25</v>
      </c>
    </row>
    <row r="127" customFormat="false" ht="51" hidden="false" customHeight="false" outlineLevel="0" collapsed="false">
      <c r="A127" s="733" t="n">
        <v>82</v>
      </c>
      <c r="B127" s="733" t="s">
        <v>5504</v>
      </c>
      <c r="C127" s="734" t="s">
        <v>5505</v>
      </c>
      <c r="D127" s="734" t="s">
        <v>5437</v>
      </c>
      <c r="E127" s="746" t="n">
        <v>74418.8</v>
      </c>
      <c r="F127" s="708" t="n">
        <v>33090</v>
      </c>
      <c r="G127" s="700" t="n">
        <v>107508.8</v>
      </c>
      <c r="H127" s="700" t="n">
        <f aca="false">G127-F127</f>
        <v>74418.8</v>
      </c>
    </row>
    <row r="128" customFormat="false" ht="51" hidden="false" customHeight="false" outlineLevel="0" collapsed="false">
      <c r="A128" s="733" t="n">
        <v>83</v>
      </c>
      <c r="B128" s="733" t="s">
        <v>5506</v>
      </c>
      <c r="C128" s="734" t="s">
        <v>5507</v>
      </c>
      <c r="D128" s="734" t="s">
        <v>5437</v>
      </c>
      <c r="E128" s="746" t="n">
        <v>74418.8</v>
      </c>
      <c r="F128" s="708" t="n">
        <v>33090</v>
      </c>
    </row>
    <row r="129" customFormat="false" ht="51" hidden="false" customHeight="false" outlineLevel="0" collapsed="false">
      <c r="A129" s="733" t="n">
        <v>84</v>
      </c>
      <c r="B129" s="733" t="s">
        <v>5508</v>
      </c>
      <c r="C129" s="734" t="s">
        <v>5509</v>
      </c>
      <c r="D129" s="734" t="s">
        <v>5437</v>
      </c>
      <c r="E129" s="746" t="n">
        <v>74418.8</v>
      </c>
      <c r="F129" s="708" t="n">
        <v>33090</v>
      </c>
    </row>
    <row r="130" customFormat="false" ht="38.25" hidden="false" customHeight="false" outlineLevel="0" collapsed="false">
      <c r="A130" s="733" t="n">
        <v>85</v>
      </c>
      <c r="B130" s="733" t="s">
        <v>5510</v>
      </c>
      <c r="C130" s="734" t="s">
        <v>5511</v>
      </c>
      <c r="D130" s="734" t="s">
        <v>5343</v>
      </c>
      <c r="E130" s="732" t="n">
        <v>61423.51</v>
      </c>
      <c r="F130" s="708"/>
    </row>
    <row r="131" customFormat="false" ht="38.25" hidden="false" customHeight="false" outlineLevel="0" collapsed="false">
      <c r="A131" s="733" t="n">
        <v>86</v>
      </c>
      <c r="B131" s="733" t="s">
        <v>5512</v>
      </c>
      <c r="C131" s="734" t="s">
        <v>5513</v>
      </c>
      <c r="D131" s="734" t="s">
        <v>5343</v>
      </c>
      <c r="E131" s="732" t="n">
        <v>61423.51</v>
      </c>
      <c r="F131" s="708"/>
    </row>
    <row r="132" customFormat="false" ht="38.25" hidden="false" customHeight="false" outlineLevel="0" collapsed="false">
      <c r="A132" s="733" t="n">
        <v>87</v>
      </c>
      <c r="B132" s="733" t="s">
        <v>5514</v>
      </c>
      <c r="C132" s="734" t="s">
        <v>5515</v>
      </c>
      <c r="D132" s="734" t="s">
        <v>5343</v>
      </c>
      <c r="E132" s="732" t="n">
        <v>61423.51</v>
      </c>
      <c r="F132" s="708"/>
    </row>
    <row r="133" customFormat="false" ht="12.75" hidden="false" customHeight="true" outlineLevel="0" collapsed="false">
      <c r="A133" s="733" t="s">
        <v>5516</v>
      </c>
      <c r="B133" s="733"/>
      <c r="C133" s="733"/>
      <c r="D133" s="733"/>
      <c r="E133" s="738" t="n">
        <f aca="false">SUM(E134:E136)</f>
        <v>146198.32</v>
      </c>
      <c r="F133" s="708"/>
    </row>
    <row r="134" customFormat="false" ht="38.25" hidden="false" customHeight="false" outlineLevel="0" collapsed="false">
      <c r="A134" s="733" t="n">
        <v>88</v>
      </c>
      <c r="B134" s="733" t="s">
        <v>5517</v>
      </c>
      <c r="C134" s="734" t="s">
        <v>5518</v>
      </c>
      <c r="D134" s="734" t="s">
        <v>5343</v>
      </c>
      <c r="E134" s="732" t="n">
        <v>61423.51</v>
      </c>
      <c r="F134" s="708"/>
    </row>
    <row r="135" customFormat="false" ht="33" hidden="false" customHeight="true" outlineLevel="0" collapsed="false">
      <c r="A135" s="733" t="n">
        <v>89</v>
      </c>
      <c r="B135" s="733" t="s">
        <v>5519</v>
      </c>
      <c r="C135" s="734" t="s">
        <v>5520</v>
      </c>
      <c r="D135" s="734" t="s">
        <v>5343</v>
      </c>
      <c r="E135" s="732" t="n">
        <v>61423.51</v>
      </c>
      <c r="F135" s="708"/>
    </row>
    <row r="136" customFormat="false" ht="25.5" hidden="false" customHeight="false" outlineLevel="0" collapsed="false">
      <c r="A136" s="733" t="n">
        <v>90</v>
      </c>
      <c r="B136" s="736" t="s">
        <v>5521</v>
      </c>
      <c r="C136" s="747" t="s">
        <v>5522</v>
      </c>
      <c r="D136" s="747" t="s">
        <v>5343</v>
      </c>
      <c r="E136" s="748" t="n">
        <v>23351.3</v>
      </c>
      <c r="F136" s="749" t="n">
        <v>29046</v>
      </c>
    </row>
    <row r="137" customFormat="false" ht="12.75" hidden="false" customHeight="true" outlineLevel="0" collapsed="false">
      <c r="A137" s="750" t="s">
        <v>5523</v>
      </c>
      <c r="B137" s="750"/>
      <c r="C137" s="750"/>
      <c r="D137" s="750"/>
      <c r="E137" s="751" t="n">
        <f aca="false">E125+E106+E94+E84+E75+E63+E49+E12</f>
        <v>6295574.3</v>
      </c>
      <c r="F137" s="752" t="n">
        <v>6856813</v>
      </c>
      <c r="G137" s="753" t="n">
        <f aca="false">F137-E137</f>
        <v>561238.7</v>
      </c>
      <c r="I137" s="754" t="n">
        <v>6272223</v>
      </c>
    </row>
    <row r="138" customFormat="false" ht="12.75" hidden="false" customHeight="false" outlineLevel="0" collapsed="false">
      <c r="A138" s="755"/>
      <c r="B138" s="755"/>
      <c r="C138" s="755"/>
      <c r="D138" s="755"/>
      <c r="E138" s="756"/>
      <c r="F138" s="757"/>
      <c r="G138" s="758"/>
      <c r="I138" s="754"/>
    </row>
    <row r="139" customFormat="false" ht="12.75" hidden="false" customHeight="false" outlineLevel="0" collapsed="false">
      <c r="A139" s="759"/>
      <c r="B139" s="759"/>
      <c r="C139" s="760" t="s">
        <v>5524</v>
      </c>
      <c r="D139" s="759"/>
      <c r="E139" s="761"/>
      <c r="F139" s="762"/>
      <c r="G139" s="758"/>
      <c r="I139" s="754"/>
    </row>
    <row r="140" customFormat="false" ht="39.75" hidden="false" customHeight="true" outlineLevel="0" collapsed="false">
      <c r="A140" s="733" t="n">
        <v>1</v>
      </c>
      <c r="B140" s="733" t="s">
        <v>5525</v>
      </c>
      <c r="C140" s="763" t="s">
        <v>5526</v>
      </c>
      <c r="D140" s="763" t="s">
        <v>5527</v>
      </c>
      <c r="E140" s="764" t="n">
        <v>1</v>
      </c>
      <c r="F140" s="757"/>
      <c r="G140" s="758"/>
    </row>
    <row r="141" customFormat="false" ht="38.25" hidden="false" customHeight="false" outlineLevel="0" collapsed="false">
      <c r="A141" s="733" t="n">
        <v>2</v>
      </c>
      <c r="B141" s="733" t="s">
        <v>5528</v>
      </c>
      <c r="C141" s="765" t="s">
        <v>5529</v>
      </c>
      <c r="D141" s="766" t="s">
        <v>5530</v>
      </c>
      <c r="E141" s="764" t="n">
        <v>1</v>
      </c>
      <c r="F141" s="757"/>
      <c r="G141" s="758"/>
    </row>
    <row r="142" customFormat="false" ht="38.25" hidden="false" customHeight="false" outlineLevel="0" collapsed="false">
      <c r="A142" s="733" t="n">
        <v>3</v>
      </c>
      <c r="B142" s="733" t="s">
        <v>5531</v>
      </c>
      <c r="C142" s="765" t="s">
        <v>5532</v>
      </c>
      <c r="D142" s="766" t="s">
        <v>5533</v>
      </c>
      <c r="E142" s="764" t="n">
        <v>1</v>
      </c>
      <c r="F142" s="757"/>
      <c r="G142" s="758"/>
    </row>
    <row r="143" customFormat="false" ht="38.25" hidden="false" customHeight="false" outlineLevel="0" collapsed="false">
      <c r="A143" s="733" t="n">
        <v>4</v>
      </c>
      <c r="B143" s="733" t="s">
        <v>5534</v>
      </c>
      <c r="C143" s="765" t="s">
        <v>5535</v>
      </c>
      <c r="D143" s="766" t="s">
        <v>5536</v>
      </c>
      <c r="E143" s="764" t="n">
        <v>1</v>
      </c>
      <c r="F143" s="757"/>
      <c r="G143" s="758"/>
    </row>
    <row r="144" customFormat="false" ht="38.25" hidden="false" customHeight="false" outlineLevel="0" collapsed="false">
      <c r="A144" s="733" t="n">
        <v>5</v>
      </c>
      <c r="B144" s="733" t="s">
        <v>5537</v>
      </c>
      <c r="C144" s="765" t="s">
        <v>5538</v>
      </c>
      <c r="D144" s="766" t="s">
        <v>5539</v>
      </c>
      <c r="E144" s="764" t="n">
        <v>1</v>
      </c>
      <c r="F144" s="757"/>
      <c r="G144" s="758"/>
    </row>
    <row r="145" customFormat="false" ht="38.25" hidden="false" customHeight="false" outlineLevel="0" collapsed="false">
      <c r="A145" s="733" t="n">
        <v>6</v>
      </c>
      <c r="B145" s="733" t="s">
        <v>5540</v>
      </c>
      <c r="C145" s="765" t="s">
        <v>5541</v>
      </c>
      <c r="D145" s="766" t="s">
        <v>5542</v>
      </c>
      <c r="E145" s="764" t="n">
        <v>1</v>
      </c>
      <c r="F145" s="757"/>
      <c r="G145" s="758"/>
    </row>
    <row r="146" customFormat="false" ht="38.25" hidden="false" customHeight="false" outlineLevel="0" collapsed="false">
      <c r="A146" s="733" t="n">
        <v>7</v>
      </c>
      <c r="B146" s="733" t="s">
        <v>5543</v>
      </c>
      <c r="C146" s="765" t="s">
        <v>5544</v>
      </c>
      <c r="D146" s="766" t="s">
        <v>5545</v>
      </c>
      <c r="E146" s="764" t="n">
        <v>1</v>
      </c>
      <c r="F146" s="757"/>
      <c r="G146" s="758"/>
    </row>
    <row r="147" customFormat="false" ht="38.25" hidden="false" customHeight="false" outlineLevel="0" collapsed="false">
      <c r="A147" s="733" t="n">
        <v>8</v>
      </c>
      <c r="B147" s="733" t="s">
        <v>5546</v>
      </c>
      <c r="C147" s="765" t="s">
        <v>5547</v>
      </c>
      <c r="D147" s="766" t="s">
        <v>5548</v>
      </c>
      <c r="E147" s="764" t="n">
        <v>1</v>
      </c>
      <c r="F147" s="757"/>
      <c r="G147" s="758"/>
    </row>
    <row r="148" customFormat="false" ht="12.75" hidden="false" customHeight="false" outlineLevel="0" collapsed="false">
      <c r="A148" s="767"/>
      <c r="B148" s="767"/>
      <c r="C148" s="768"/>
      <c r="D148" s="768"/>
      <c r="E148" s="769" t="n">
        <f aca="false">SUM(E140:E147)</f>
        <v>8</v>
      </c>
      <c r="F148" s="708"/>
    </row>
    <row r="149" customFormat="false" ht="27" hidden="false" customHeight="true" outlineLevel="0" collapsed="false">
      <c r="A149" s="770"/>
      <c r="B149" s="770"/>
      <c r="C149" s="770"/>
      <c r="D149" s="771" t="s">
        <v>5549</v>
      </c>
      <c r="E149" s="772"/>
      <c r="F149" s="773"/>
      <c r="G149" s="774"/>
      <c r="H149" s="775"/>
      <c r="I149" s="775"/>
    </row>
    <row r="150" customFormat="false" ht="13.5" hidden="false" customHeight="false" outlineLevel="0" collapsed="false">
      <c r="A150" s="776"/>
      <c r="B150" s="776"/>
      <c r="C150" s="776"/>
      <c r="D150" s="776"/>
      <c r="E150" s="777"/>
      <c r="F150" s="708"/>
      <c r="G150" s="778"/>
      <c r="H150" s="708"/>
      <c r="I150" s="708"/>
    </row>
    <row r="151" customFormat="false" ht="39" hidden="false" customHeight="false" outlineLevel="0" collapsed="false">
      <c r="A151" s="705" t="s">
        <v>2</v>
      </c>
      <c r="B151" s="706" t="s">
        <v>3</v>
      </c>
      <c r="C151" s="706" t="s">
        <v>5550</v>
      </c>
      <c r="D151" s="706" t="s">
        <v>5551</v>
      </c>
      <c r="E151" s="707" t="s">
        <v>15</v>
      </c>
      <c r="F151" s="56" t="s">
        <v>1638</v>
      </c>
      <c r="G151" s="707" t="s">
        <v>5552</v>
      </c>
      <c r="H151" s="708" t="s">
        <v>5553</v>
      </c>
      <c r="I151" s="708" t="s">
        <v>2075</v>
      </c>
    </row>
    <row r="152" customFormat="false" ht="39" hidden="false" customHeight="true" outlineLevel="0" collapsed="false">
      <c r="A152" s="733" t="n">
        <v>1</v>
      </c>
      <c r="B152" s="733" t="s">
        <v>5554</v>
      </c>
      <c r="C152" s="734" t="s">
        <v>5555</v>
      </c>
      <c r="D152" s="734"/>
      <c r="E152" s="779" t="s">
        <v>5556</v>
      </c>
      <c r="F152" s="708" t="n">
        <v>11030</v>
      </c>
      <c r="G152" s="779" t="n">
        <v>11030</v>
      </c>
      <c r="H152" s="708" t="s">
        <v>5557</v>
      </c>
      <c r="I152" s="708" t="n">
        <v>1</v>
      </c>
    </row>
    <row r="153" customFormat="false" ht="38.25" hidden="false" customHeight="true" outlineLevel="0" collapsed="false">
      <c r="A153" s="733" t="n">
        <v>2</v>
      </c>
      <c r="B153" s="733"/>
      <c r="C153" s="734" t="s">
        <v>5558</v>
      </c>
      <c r="D153" s="734"/>
      <c r="E153" s="779" t="s">
        <v>5559</v>
      </c>
      <c r="F153" s="708" t="n">
        <v>11030</v>
      </c>
      <c r="G153" s="779" t="n">
        <v>11030</v>
      </c>
      <c r="H153" s="708" t="s">
        <v>5557</v>
      </c>
      <c r="I153" s="708" t="n">
        <v>1</v>
      </c>
    </row>
    <row r="154" customFormat="false" ht="24" hidden="false" customHeight="true" outlineLevel="0" collapsed="false">
      <c r="A154" s="733" t="n">
        <v>3</v>
      </c>
      <c r="B154" s="733"/>
      <c r="C154" s="734" t="s">
        <v>5555</v>
      </c>
      <c r="D154" s="734"/>
      <c r="E154" s="779" t="s">
        <v>5560</v>
      </c>
      <c r="F154" s="708" t="n">
        <v>11030</v>
      </c>
      <c r="G154" s="779" t="n">
        <v>11030</v>
      </c>
      <c r="H154" s="708" t="s">
        <v>5557</v>
      </c>
      <c r="I154" s="708" t="n">
        <v>1</v>
      </c>
    </row>
    <row r="155" customFormat="false" ht="26.25" hidden="false" customHeight="true" outlineLevel="0" collapsed="false">
      <c r="A155" s="733" t="n">
        <v>4</v>
      </c>
      <c r="B155" s="733"/>
      <c r="C155" s="734" t="s">
        <v>5555</v>
      </c>
      <c r="D155" s="734"/>
      <c r="E155" s="779" t="s">
        <v>5561</v>
      </c>
      <c r="F155" s="708" t="n">
        <v>11030</v>
      </c>
      <c r="G155" s="779" t="n">
        <v>11030</v>
      </c>
      <c r="H155" s="708" t="s">
        <v>5557</v>
      </c>
      <c r="I155" s="708" t="n">
        <v>1</v>
      </c>
    </row>
    <row r="156" customFormat="false" ht="24" hidden="false" customHeight="true" outlineLevel="0" collapsed="false">
      <c r="A156" s="733" t="n">
        <v>5</v>
      </c>
      <c r="B156" s="733"/>
      <c r="C156" s="734" t="s">
        <v>5555</v>
      </c>
      <c r="D156" s="734"/>
      <c r="E156" s="779" t="s">
        <v>5561</v>
      </c>
      <c r="F156" s="708" t="n">
        <v>11030</v>
      </c>
      <c r="G156" s="779" t="n">
        <v>11030</v>
      </c>
      <c r="H156" s="708" t="s">
        <v>5557</v>
      </c>
      <c r="I156" s="708" t="n">
        <v>1</v>
      </c>
    </row>
    <row r="157" customFormat="false" ht="38.25" hidden="false" customHeight="false" outlineLevel="0" collapsed="false">
      <c r="A157" s="733" t="n">
        <v>6</v>
      </c>
      <c r="B157" s="733"/>
      <c r="C157" s="734" t="s">
        <v>5555</v>
      </c>
      <c r="D157" s="734"/>
      <c r="E157" s="779" t="s">
        <v>5562</v>
      </c>
      <c r="F157" s="708" t="n">
        <v>11030</v>
      </c>
      <c r="G157" s="779" t="n">
        <v>11030</v>
      </c>
      <c r="H157" s="708" t="s">
        <v>5557</v>
      </c>
      <c r="I157" s="708" t="n">
        <v>1</v>
      </c>
    </row>
    <row r="158" customFormat="false" ht="38.25" hidden="false" customHeight="false" outlineLevel="0" collapsed="false">
      <c r="A158" s="733" t="n">
        <v>7</v>
      </c>
      <c r="B158" s="733"/>
      <c r="C158" s="734" t="s">
        <v>5555</v>
      </c>
      <c r="D158" s="734"/>
      <c r="E158" s="779" t="s">
        <v>5562</v>
      </c>
      <c r="F158" s="708" t="n">
        <v>11030</v>
      </c>
      <c r="G158" s="779" t="n">
        <v>11030</v>
      </c>
      <c r="H158" s="708" t="s">
        <v>5557</v>
      </c>
      <c r="I158" s="708" t="n">
        <v>1</v>
      </c>
    </row>
    <row r="159" customFormat="false" ht="25.5" hidden="false" customHeight="false" outlineLevel="0" collapsed="false">
      <c r="A159" s="733" t="n">
        <v>8</v>
      </c>
      <c r="B159" s="733"/>
      <c r="C159" s="734" t="s">
        <v>5555</v>
      </c>
      <c r="D159" s="734"/>
      <c r="E159" s="779" t="s">
        <v>5563</v>
      </c>
      <c r="F159" s="708" t="n">
        <v>11030</v>
      </c>
      <c r="G159" s="779" t="n">
        <v>11030</v>
      </c>
      <c r="H159" s="708" t="s">
        <v>5557</v>
      </c>
      <c r="I159" s="708" t="n">
        <v>1</v>
      </c>
    </row>
    <row r="160" customFormat="false" ht="25.5" hidden="false" customHeight="false" outlineLevel="0" collapsed="false">
      <c r="A160" s="733" t="n">
        <v>9</v>
      </c>
      <c r="B160" s="733"/>
      <c r="C160" s="734" t="s">
        <v>5555</v>
      </c>
      <c r="D160" s="734"/>
      <c r="E160" s="779" t="s">
        <v>5563</v>
      </c>
      <c r="F160" s="708" t="n">
        <v>11030</v>
      </c>
      <c r="G160" s="779" t="n">
        <v>11030</v>
      </c>
      <c r="H160" s="708" t="s">
        <v>5557</v>
      </c>
      <c r="I160" s="708" t="n">
        <v>1</v>
      </c>
    </row>
    <row r="161" customFormat="false" ht="25.5" hidden="false" customHeight="false" outlineLevel="0" collapsed="false">
      <c r="A161" s="733" t="n">
        <v>10</v>
      </c>
      <c r="B161" s="733"/>
      <c r="C161" s="734" t="s">
        <v>5555</v>
      </c>
      <c r="D161" s="734"/>
      <c r="E161" s="779" t="s">
        <v>5564</v>
      </c>
      <c r="F161" s="708" t="n">
        <v>11030</v>
      </c>
      <c r="G161" s="779" t="n">
        <v>11030</v>
      </c>
      <c r="H161" s="708" t="s">
        <v>5557</v>
      </c>
      <c r="I161" s="708" t="n">
        <v>1</v>
      </c>
    </row>
    <row r="162" customFormat="false" ht="25.5" hidden="false" customHeight="false" outlineLevel="0" collapsed="false">
      <c r="A162" s="733" t="n">
        <v>11</v>
      </c>
      <c r="B162" s="733"/>
      <c r="C162" s="734" t="s">
        <v>5555</v>
      </c>
      <c r="D162" s="734"/>
      <c r="E162" s="779" t="s">
        <v>5564</v>
      </c>
      <c r="F162" s="708" t="n">
        <v>11030</v>
      </c>
      <c r="G162" s="779" t="n">
        <v>11030</v>
      </c>
      <c r="H162" s="708" t="s">
        <v>5557</v>
      </c>
      <c r="I162" s="708" t="n">
        <v>1</v>
      </c>
    </row>
    <row r="163" customFormat="false" ht="38.25" hidden="false" customHeight="false" outlineLevel="0" collapsed="false">
      <c r="A163" s="733" t="n">
        <v>12</v>
      </c>
      <c r="B163" s="733"/>
      <c r="C163" s="734" t="s">
        <v>5555</v>
      </c>
      <c r="D163" s="734"/>
      <c r="E163" s="779" t="s">
        <v>5565</v>
      </c>
      <c r="F163" s="708" t="n">
        <v>11030</v>
      </c>
      <c r="G163" s="779" t="n">
        <v>11030</v>
      </c>
      <c r="H163" s="708" t="s">
        <v>5557</v>
      </c>
      <c r="I163" s="708" t="n">
        <v>1</v>
      </c>
    </row>
    <row r="164" customFormat="false" ht="25.5" hidden="false" customHeight="false" outlineLevel="0" collapsed="false">
      <c r="A164" s="733" t="n">
        <v>13</v>
      </c>
      <c r="B164" s="733"/>
      <c r="C164" s="734" t="s">
        <v>5555</v>
      </c>
      <c r="D164" s="734"/>
      <c r="E164" s="779" t="s">
        <v>5566</v>
      </c>
      <c r="F164" s="708" t="n">
        <v>11030</v>
      </c>
      <c r="G164" s="779" t="n">
        <v>11030</v>
      </c>
      <c r="H164" s="708" t="s">
        <v>5557</v>
      </c>
      <c r="I164" s="708" t="n">
        <v>1</v>
      </c>
    </row>
    <row r="165" customFormat="false" ht="25.5" hidden="false" customHeight="false" outlineLevel="0" collapsed="false">
      <c r="A165" s="733" t="n">
        <v>14</v>
      </c>
      <c r="B165" s="733"/>
      <c r="C165" s="734" t="s">
        <v>5555</v>
      </c>
      <c r="D165" s="734"/>
      <c r="E165" s="779" t="s">
        <v>5566</v>
      </c>
      <c r="F165" s="708" t="n">
        <v>11030</v>
      </c>
      <c r="G165" s="779" t="n">
        <v>11030</v>
      </c>
      <c r="H165" s="708" t="s">
        <v>5557</v>
      </c>
      <c r="I165" s="708" t="n">
        <v>1</v>
      </c>
    </row>
    <row r="166" customFormat="false" ht="25.5" hidden="false" customHeight="false" outlineLevel="0" collapsed="false">
      <c r="A166" s="733" t="n">
        <v>15</v>
      </c>
      <c r="B166" s="733"/>
      <c r="C166" s="734" t="s">
        <v>5555</v>
      </c>
      <c r="D166" s="734"/>
      <c r="E166" s="779" t="s">
        <v>5567</v>
      </c>
      <c r="F166" s="708" t="n">
        <v>11030</v>
      </c>
      <c r="G166" s="779" t="n">
        <v>11030</v>
      </c>
      <c r="H166" s="708" t="s">
        <v>5557</v>
      </c>
      <c r="I166" s="708" t="n">
        <v>1</v>
      </c>
    </row>
    <row r="167" customFormat="false" ht="29.25" hidden="false" customHeight="true" outlineLevel="0" collapsed="false">
      <c r="A167" s="733" t="n">
        <v>16</v>
      </c>
      <c r="B167" s="733"/>
      <c r="C167" s="734" t="s">
        <v>5558</v>
      </c>
      <c r="D167" s="734"/>
      <c r="E167" s="779" t="s">
        <v>5568</v>
      </c>
      <c r="F167" s="708" t="n">
        <v>11030</v>
      </c>
      <c r="G167" s="779" t="n">
        <v>11030</v>
      </c>
      <c r="H167" s="708" t="s">
        <v>5557</v>
      </c>
      <c r="I167" s="708" t="n">
        <v>1</v>
      </c>
    </row>
    <row r="168" customFormat="false" ht="24.75" hidden="false" customHeight="true" outlineLevel="0" collapsed="false">
      <c r="A168" s="733" t="n">
        <v>17</v>
      </c>
      <c r="B168" s="733"/>
      <c r="C168" s="734" t="s">
        <v>5558</v>
      </c>
      <c r="D168" s="734"/>
      <c r="E168" s="779" t="s">
        <v>5569</v>
      </c>
      <c r="F168" s="708" t="n">
        <v>11030</v>
      </c>
      <c r="G168" s="779" t="n">
        <v>11030</v>
      </c>
      <c r="H168" s="708" t="s">
        <v>5557</v>
      </c>
      <c r="I168" s="708" t="n">
        <v>1</v>
      </c>
    </row>
    <row r="169" customFormat="false" ht="28.5" hidden="false" customHeight="true" outlineLevel="0" collapsed="false">
      <c r="A169" s="733" t="n">
        <v>18</v>
      </c>
      <c r="B169" s="733"/>
      <c r="C169" s="734" t="s">
        <v>5558</v>
      </c>
      <c r="D169" s="734"/>
      <c r="E169" s="779" t="s">
        <v>5569</v>
      </c>
      <c r="F169" s="708" t="n">
        <v>11030</v>
      </c>
      <c r="G169" s="779" t="n">
        <v>11030</v>
      </c>
      <c r="H169" s="708" t="s">
        <v>5557</v>
      </c>
      <c r="I169" s="708" t="n">
        <v>1</v>
      </c>
    </row>
    <row r="170" customFormat="false" ht="22.5" hidden="false" customHeight="true" outlineLevel="0" collapsed="false">
      <c r="A170" s="733" t="n">
        <v>19</v>
      </c>
      <c r="B170" s="733"/>
      <c r="C170" s="734" t="s">
        <v>5555</v>
      </c>
      <c r="D170" s="734"/>
      <c r="E170" s="779" t="s">
        <v>5570</v>
      </c>
      <c r="F170" s="708" t="n">
        <v>11030</v>
      </c>
      <c r="G170" s="779" t="n">
        <v>11030</v>
      </c>
      <c r="H170" s="708" t="s">
        <v>5557</v>
      </c>
      <c r="I170" s="708" t="n">
        <v>1</v>
      </c>
    </row>
    <row r="171" customFormat="false" ht="38.25" hidden="false" customHeight="false" outlineLevel="0" collapsed="false">
      <c r="A171" s="733" t="n">
        <v>20</v>
      </c>
      <c r="B171" s="733"/>
      <c r="C171" s="734" t="s">
        <v>5555</v>
      </c>
      <c r="D171" s="734"/>
      <c r="E171" s="779" t="s">
        <v>5570</v>
      </c>
      <c r="F171" s="708" t="n">
        <v>11030</v>
      </c>
      <c r="G171" s="779" t="n">
        <v>11030</v>
      </c>
      <c r="H171" s="708" t="s">
        <v>5557</v>
      </c>
      <c r="I171" s="708" t="n">
        <v>1</v>
      </c>
    </row>
    <row r="172" customFormat="false" ht="25.5" hidden="false" customHeight="false" outlineLevel="0" collapsed="false">
      <c r="A172" s="733" t="n">
        <v>21</v>
      </c>
      <c r="B172" s="733"/>
      <c r="C172" s="734" t="s">
        <v>5555</v>
      </c>
      <c r="D172" s="734"/>
      <c r="E172" s="779" t="s">
        <v>5571</v>
      </c>
      <c r="F172" s="708" t="n">
        <v>11030</v>
      </c>
      <c r="G172" s="779" t="n">
        <v>11030</v>
      </c>
      <c r="H172" s="708" t="s">
        <v>5557</v>
      </c>
      <c r="I172" s="708" t="n">
        <v>1</v>
      </c>
    </row>
    <row r="173" customFormat="false" ht="25.5" hidden="false" customHeight="false" outlineLevel="0" collapsed="false">
      <c r="A173" s="733" t="n">
        <v>22</v>
      </c>
      <c r="B173" s="733"/>
      <c r="C173" s="734" t="s">
        <v>5555</v>
      </c>
      <c r="D173" s="734"/>
      <c r="E173" s="779" t="s">
        <v>5572</v>
      </c>
      <c r="F173" s="708" t="n">
        <v>11030</v>
      </c>
      <c r="G173" s="779" t="n">
        <v>11030</v>
      </c>
      <c r="H173" s="708" t="s">
        <v>5557</v>
      </c>
      <c r="I173" s="708" t="n">
        <v>1</v>
      </c>
    </row>
    <row r="174" customFormat="false" ht="25.5" hidden="false" customHeight="false" outlineLevel="0" collapsed="false">
      <c r="A174" s="733" t="n">
        <v>23</v>
      </c>
      <c r="B174" s="733"/>
      <c r="C174" s="734" t="s">
        <v>5555</v>
      </c>
      <c r="D174" s="734"/>
      <c r="E174" s="779" t="s">
        <v>5573</v>
      </c>
      <c r="F174" s="708" t="n">
        <v>11030</v>
      </c>
      <c r="G174" s="779" t="n">
        <v>11030</v>
      </c>
      <c r="H174" s="708" t="s">
        <v>5557</v>
      </c>
      <c r="I174" s="708" t="n">
        <v>1</v>
      </c>
    </row>
    <row r="175" customFormat="false" ht="25.5" hidden="false" customHeight="false" outlineLevel="0" collapsed="false">
      <c r="A175" s="733" t="n">
        <v>24</v>
      </c>
      <c r="B175" s="733"/>
      <c r="C175" s="734" t="s">
        <v>5555</v>
      </c>
      <c r="D175" s="734"/>
      <c r="E175" s="779" t="s">
        <v>5573</v>
      </c>
      <c r="F175" s="708" t="n">
        <v>11030</v>
      </c>
      <c r="G175" s="779" t="n">
        <v>11030</v>
      </c>
      <c r="H175" s="708" t="s">
        <v>5557</v>
      </c>
      <c r="I175" s="708" t="n">
        <v>1</v>
      </c>
    </row>
    <row r="176" customFormat="false" ht="25.5" hidden="false" customHeight="true" outlineLevel="0" collapsed="false">
      <c r="A176" s="733" t="n">
        <v>25</v>
      </c>
      <c r="B176" s="733"/>
      <c r="C176" s="734" t="s">
        <v>5555</v>
      </c>
      <c r="D176" s="734"/>
      <c r="E176" s="779" t="s">
        <v>5574</v>
      </c>
      <c r="F176" s="708" t="n">
        <v>11030</v>
      </c>
      <c r="G176" s="779" t="n">
        <v>11030</v>
      </c>
      <c r="H176" s="708" t="s">
        <v>5557</v>
      </c>
      <c r="I176" s="708" t="n">
        <v>1</v>
      </c>
    </row>
    <row r="177" customFormat="false" ht="25.5" hidden="false" customHeight="false" outlineLevel="0" collapsed="false">
      <c r="A177" s="733" t="n">
        <v>26</v>
      </c>
      <c r="B177" s="733"/>
      <c r="C177" s="734" t="s">
        <v>5555</v>
      </c>
      <c r="D177" s="734"/>
      <c r="E177" s="779" t="s">
        <v>5575</v>
      </c>
      <c r="F177" s="708" t="n">
        <v>11030</v>
      </c>
      <c r="G177" s="779" t="n">
        <v>11030</v>
      </c>
      <c r="H177" s="708" t="s">
        <v>5557</v>
      </c>
      <c r="I177" s="708" t="n">
        <v>1</v>
      </c>
    </row>
    <row r="178" customFormat="false" ht="36.75" hidden="false" customHeight="true" outlineLevel="0" collapsed="false">
      <c r="A178" s="733" t="n">
        <v>27</v>
      </c>
      <c r="B178" s="733"/>
      <c r="C178" s="734" t="s">
        <v>5576</v>
      </c>
      <c r="D178" s="734"/>
      <c r="E178" s="779" t="s">
        <v>5577</v>
      </c>
      <c r="F178" s="708" t="n">
        <v>11030</v>
      </c>
      <c r="G178" s="779" t="n">
        <v>11030</v>
      </c>
      <c r="H178" s="708" t="s">
        <v>5557</v>
      </c>
      <c r="I178" s="708" t="n">
        <v>1</v>
      </c>
    </row>
    <row r="179" customFormat="false" ht="37.5" hidden="false" customHeight="true" outlineLevel="0" collapsed="false">
      <c r="A179" s="733" t="n">
        <v>28</v>
      </c>
      <c r="B179" s="733"/>
      <c r="C179" s="734" t="s">
        <v>5576</v>
      </c>
      <c r="D179" s="734"/>
      <c r="E179" s="779" t="s">
        <v>5577</v>
      </c>
      <c r="F179" s="708" t="n">
        <v>11030</v>
      </c>
      <c r="G179" s="779" t="n">
        <v>11030</v>
      </c>
      <c r="H179" s="708" t="s">
        <v>5557</v>
      </c>
      <c r="I179" s="708" t="n">
        <v>1</v>
      </c>
    </row>
    <row r="180" customFormat="false" ht="38.25" hidden="false" customHeight="false" outlineLevel="0" collapsed="false">
      <c r="A180" s="733" t="n">
        <v>29</v>
      </c>
      <c r="B180" s="733"/>
      <c r="C180" s="734" t="s">
        <v>5576</v>
      </c>
      <c r="D180" s="734"/>
      <c r="E180" s="779" t="s">
        <v>5578</v>
      </c>
      <c r="F180" s="708" t="n">
        <v>11030</v>
      </c>
      <c r="G180" s="779" t="n">
        <v>11030</v>
      </c>
      <c r="H180" s="708" t="s">
        <v>5557</v>
      </c>
      <c r="I180" s="708" t="n">
        <v>1</v>
      </c>
    </row>
    <row r="181" customFormat="false" ht="25.5" hidden="false" customHeight="false" outlineLevel="0" collapsed="false">
      <c r="A181" s="733" t="n">
        <v>30</v>
      </c>
      <c r="B181" s="733"/>
      <c r="C181" s="734" t="s">
        <v>5576</v>
      </c>
      <c r="D181" s="734"/>
      <c r="E181" s="779" t="s">
        <v>5579</v>
      </c>
      <c r="F181" s="708" t="n">
        <v>11030</v>
      </c>
      <c r="G181" s="779" t="n">
        <v>11030</v>
      </c>
      <c r="H181" s="708" t="s">
        <v>5557</v>
      </c>
      <c r="I181" s="708" t="n">
        <v>1</v>
      </c>
    </row>
    <row r="182" customFormat="false" ht="25.5" hidden="false" customHeight="false" outlineLevel="0" collapsed="false">
      <c r="A182" s="733" t="n">
        <v>31</v>
      </c>
      <c r="B182" s="733"/>
      <c r="C182" s="734" t="s">
        <v>5576</v>
      </c>
      <c r="D182" s="734"/>
      <c r="E182" s="779" t="s">
        <v>5579</v>
      </c>
      <c r="F182" s="708" t="n">
        <v>11030</v>
      </c>
      <c r="G182" s="779" t="n">
        <v>11030</v>
      </c>
      <c r="H182" s="708" t="s">
        <v>5557</v>
      </c>
      <c r="I182" s="708" t="n">
        <v>1</v>
      </c>
    </row>
    <row r="183" customFormat="false" ht="25.5" hidden="false" customHeight="false" outlineLevel="0" collapsed="false">
      <c r="A183" s="733" t="n">
        <v>32</v>
      </c>
      <c r="B183" s="733"/>
      <c r="C183" s="734" t="s">
        <v>5576</v>
      </c>
      <c r="D183" s="734"/>
      <c r="E183" s="779" t="s">
        <v>5580</v>
      </c>
      <c r="F183" s="708" t="n">
        <v>11030</v>
      </c>
      <c r="G183" s="779" t="n">
        <v>11030</v>
      </c>
      <c r="H183" s="708" t="s">
        <v>5557</v>
      </c>
      <c r="I183" s="708" t="n">
        <v>1</v>
      </c>
    </row>
    <row r="184" customFormat="false" ht="25.5" hidden="false" customHeight="false" outlineLevel="0" collapsed="false">
      <c r="A184" s="733" t="n">
        <v>33</v>
      </c>
      <c r="B184" s="733"/>
      <c r="C184" s="734" t="s">
        <v>5576</v>
      </c>
      <c r="D184" s="733"/>
      <c r="E184" s="746" t="s">
        <v>5580</v>
      </c>
      <c r="F184" s="708" t="n">
        <v>11030</v>
      </c>
      <c r="G184" s="746" t="n">
        <v>11030</v>
      </c>
      <c r="H184" s="708" t="s">
        <v>5557</v>
      </c>
      <c r="I184" s="708" t="n">
        <v>1</v>
      </c>
    </row>
    <row r="185" customFormat="false" ht="39.75" hidden="false" customHeight="true" outlineLevel="0" collapsed="false">
      <c r="A185" s="733" t="n">
        <v>34</v>
      </c>
      <c r="B185" s="733"/>
      <c r="C185" s="734" t="s">
        <v>5576</v>
      </c>
      <c r="D185" s="734"/>
      <c r="E185" s="746" t="s">
        <v>5581</v>
      </c>
      <c r="F185" s="708" t="n">
        <v>11030</v>
      </c>
      <c r="G185" s="746" t="n">
        <v>11030</v>
      </c>
      <c r="H185" s="708" t="s">
        <v>5557</v>
      </c>
      <c r="I185" s="708" t="n">
        <v>1</v>
      </c>
    </row>
    <row r="186" customFormat="false" ht="44.25" hidden="false" customHeight="true" outlineLevel="0" collapsed="false">
      <c r="A186" s="733" t="n">
        <v>35</v>
      </c>
      <c r="B186" s="733"/>
      <c r="C186" s="734" t="s">
        <v>5576</v>
      </c>
      <c r="D186" s="734"/>
      <c r="E186" s="746" t="s">
        <v>5581</v>
      </c>
      <c r="F186" s="708" t="n">
        <v>11030</v>
      </c>
      <c r="G186" s="746" t="n">
        <v>11030</v>
      </c>
      <c r="H186" s="708" t="s">
        <v>5557</v>
      </c>
      <c r="I186" s="708" t="n">
        <v>1</v>
      </c>
    </row>
    <row r="187" customFormat="false" ht="38.25" hidden="false" customHeight="false" outlineLevel="0" collapsed="false">
      <c r="A187" s="733" t="n">
        <v>36</v>
      </c>
      <c r="B187" s="733"/>
      <c r="C187" s="734" t="s">
        <v>1155</v>
      </c>
      <c r="D187" s="734"/>
      <c r="E187" s="746" t="s">
        <v>5582</v>
      </c>
      <c r="F187" s="708" t="n">
        <v>11030</v>
      </c>
      <c r="G187" s="746" t="n">
        <v>11030</v>
      </c>
      <c r="H187" s="708" t="s">
        <v>5557</v>
      </c>
      <c r="I187" s="708" t="n">
        <v>1</v>
      </c>
    </row>
    <row r="188" customFormat="false" ht="38.25" hidden="false" customHeight="false" outlineLevel="0" collapsed="false">
      <c r="A188" s="733" t="n">
        <v>37</v>
      </c>
      <c r="B188" s="733"/>
      <c r="C188" s="734" t="s">
        <v>5576</v>
      </c>
      <c r="D188" s="734"/>
      <c r="E188" s="746" t="s">
        <v>5583</v>
      </c>
      <c r="F188" s="708" t="n">
        <v>11030</v>
      </c>
      <c r="G188" s="746" t="n">
        <v>11030</v>
      </c>
      <c r="H188" s="708" t="s">
        <v>5557</v>
      </c>
      <c r="I188" s="708" t="n">
        <v>1</v>
      </c>
    </row>
    <row r="189" customFormat="false" ht="38.25" hidden="false" customHeight="false" outlineLevel="0" collapsed="false">
      <c r="A189" s="733" t="n">
        <v>38</v>
      </c>
      <c r="B189" s="733"/>
      <c r="C189" s="734" t="s">
        <v>5576</v>
      </c>
      <c r="D189" s="734"/>
      <c r="E189" s="746" t="s">
        <v>5584</v>
      </c>
      <c r="F189" s="708" t="n">
        <v>11030</v>
      </c>
      <c r="G189" s="746" t="n">
        <v>11030</v>
      </c>
      <c r="H189" s="708" t="s">
        <v>5557</v>
      </c>
      <c r="I189" s="708" t="n">
        <v>1</v>
      </c>
    </row>
    <row r="190" customFormat="false" ht="38.25" hidden="false" customHeight="false" outlineLevel="0" collapsed="false">
      <c r="A190" s="733" t="n">
        <v>39</v>
      </c>
      <c r="B190" s="733"/>
      <c r="C190" s="734" t="s">
        <v>5555</v>
      </c>
      <c r="D190" s="734"/>
      <c r="E190" s="746" t="s">
        <v>5585</v>
      </c>
      <c r="F190" s="708" t="n">
        <v>11030</v>
      </c>
      <c r="G190" s="746" t="n">
        <v>11030</v>
      </c>
      <c r="H190" s="708" t="s">
        <v>5557</v>
      </c>
      <c r="I190" s="708" t="n">
        <v>1</v>
      </c>
    </row>
    <row r="191" customFormat="false" ht="38.25" hidden="false" customHeight="false" outlineLevel="0" collapsed="false">
      <c r="A191" s="733" t="n">
        <v>40</v>
      </c>
      <c r="B191" s="733"/>
      <c r="C191" s="734" t="s">
        <v>5586</v>
      </c>
      <c r="D191" s="734"/>
      <c r="E191" s="746" t="s">
        <v>5587</v>
      </c>
      <c r="F191" s="708" t="n">
        <v>11030</v>
      </c>
      <c r="G191" s="746" t="n">
        <v>11030</v>
      </c>
      <c r="H191" s="708" t="s">
        <v>5557</v>
      </c>
      <c r="I191" s="708" t="n">
        <v>1</v>
      </c>
    </row>
    <row r="192" customFormat="false" ht="38.25" hidden="false" customHeight="false" outlineLevel="0" collapsed="false">
      <c r="A192" s="733" t="n">
        <v>41</v>
      </c>
      <c r="B192" s="733"/>
      <c r="C192" s="734" t="s">
        <v>5588</v>
      </c>
      <c r="D192" s="734"/>
      <c r="E192" s="746" t="s">
        <v>5589</v>
      </c>
      <c r="F192" s="708" t="n">
        <v>11030</v>
      </c>
      <c r="G192" s="746" t="n">
        <v>11030</v>
      </c>
      <c r="H192" s="708" t="s">
        <v>5557</v>
      </c>
      <c r="I192" s="708" t="n">
        <v>1</v>
      </c>
    </row>
    <row r="193" customFormat="false" ht="38.25" hidden="false" customHeight="false" outlineLevel="0" collapsed="false">
      <c r="A193" s="733" t="n">
        <v>42</v>
      </c>
      <c r="B193" s="733"/>
      <c r="C193" s="734" t="s">
        <v>5590</v>
      </c>
      <c r="D193" s="734"/>
      <c r="E193" s="746" t="s">
        <v>5589</v>
      </c>
      <c r="F193" s="708" t="n">
        <v>11030</v>
      </c>
      <c r="G193" s="746" t="n">
        <v>11030</v>
      </c>
      <c r="H193" s="708" t="s">
        <v>5557</v>
      </c>
      <c r="I193" s="708" t="n">
        <v>1</v>
      </c>
    </row>
    <row r="194" customFormat="false" ht="37.5" hidden="false" customHeight="true" outlineLevel="0" collapsed="false">
      <c r="A194" s="780" t="n">
        <v>43</v>
      </c>
      <c r="B194" s="781"/>
      <c r="C194" s="781" t="s">
        <v>5576</v>
      </c>
      <c r="D194" s="781"/>
      <c r="E194" s="746" t="s">
        <v>5591</v>
      </c>
      <c r="F194" s="708" t="n">
        <v>11030</v>
      </c>
      <c r="G194" s="746" t="n">
        <v>11030</v>
      </c>
      <c r="H194" s="708" t="s">
        <v>5557</v>
      </c>
      <c r="I194" s="708" t="n">
        <v>1</v>
      </c>
    </row>
    <row r="195" customFormat="false" ht="28.5" hidden="false" customHeight="true" outlineLevel="0" collapsed="false">
      <c r="A195" s="782" t="n">
        <v>44</v>
      </c>
      <c r="B195" s="782"/>
      <c r="C195" s="783" t="s">
        <v>1886</v>
      </c>
      <c r="D195" s="781"/>
      <c r="E195" s="784" t="s">
        <v>5592</v>
      </c>
      <c r="F195" s="708" t="n">
        <v>11030</v>
      </c>
      <c r="G195" s="779" t="n">
        <v>11030</v>
      </c>
      <c r="H195" s="708" t="s">
        <v>5557</v>
      </c>
      <c r="I195" s="708" t="n">
        <v>1</v>
      </c>
    </row>
    <row r="196" customFormat="false" ht="26.25" hidden="false" customHeight="true" outlineLevel="0" collapsed="false">
      <c r="A196" s="733" t="n">
        <v>45</v>
      </c>
      <c r="B196" s="733"/>
      <c r="C196" s="783" t="s">
        <v>5593</v>
      </c>
      <c r="D196" s="734"/>
      <c r="E196" s="784" t="s">
        <v>5592</v>
      </c>
      <c r="F196" s="708" t="n">
        <v>11030</v>
      </c>
      <c r="G196" s="779" t="n">
        <v>11030</v>
      </c>
      <c r="H196" s="708" t="s">
        <v>5557</v>
      </c>
      <c r="I196" s="708" t="n">
        <v>1</v>
      </c>
    </row>
    <row r="197" customFormat="false" ht="25.5" hidden="false" customHeight="true" outlineLevel="0" collapsed="false">
      <c r="A197" s="733" t="n">
        <v>46</v>
      </c>
      <c r="B197" s="733"/>
      <c r="C197" s="783" t="s">
        <v>982</v>
      </c>
      <c r="D197" s="734"/>
      <c r="E197" s="784" t="s">
        <v>5592</v>
      </c>
      <c r="F197" s="708" t="n">
        <v>11030</v>
      </c>
      <c r="G197" s="779" t="n">
        <v>11030</v>
      </c>
      <c r="H197" s="708" t="s">
        <v>5557</v>
      </c>
      <c r="I197" s="708" t="n">
        <v>1</v>
      </c>
    </row>
    <row r="198" customFormat="false" ht="12.75" hidden="false" customHeight="false" outlineLevel="0" collapsed="false">
      <c r="A198" s="733" t="n">
        <v>47</v>
      </c>
      <c r="B198" s="733" t="n">
        <v>7</v>
      </c>
      <c r="C198" s="708"/>
      <c r="D198" s="734" t="s">
        <v>26</v>
      </c>
      <c r="E198" s="779"/>
      <c r="F198" s="708" t="n">
        <v>11030</v>
      </c>
      <c r="G198" s="779" t="n">
        <v>11030</v>
      </c>
      <c r="H198" s="708" t="s">
        <v>5557</v>
      </c>
      <c r="I198" s="708" t="n">
        <v>1</v>
      </c>
    </row>
    <row r="199" customFormat="false" ht="12.75" hidden="false" customHeight="false" outlineLevel="0" collapsed="false">
      <c r="A199" s="733" t="n">
        <v>48</v>
      </c>
      <c r="B199" s="733" t="n">
        <v>6</v>
      </c>
      <c r="C199" s="708"/>
      <c r="D199" s="734" t="s">
        <v>26</v>
      </c>
      <c r="E199" s="779"/>
      <c r="F199" s="708" t="n">
        <v>11030</v>
      </c>
      <c r="G199" s="779" t="n">
        <v>11030</v>
      </c>
      <c r="H199" s="708" t="s">
        <v>5557</v>
      </c>
      <c r="I199" s="708" t="n">
        <v>1</v>
      </c>
    </row>
    <row r="200" customFormat="false" ht="12.75" hidden="false" customHeight="false" outlineLevel="0" collapsed="false">
      <c r="A200" s="733" t="n">
        <v>49</v>
      </c>
      <c r="B200" s="733" t="n">
        <v>5</v>
      </c>
      <c r="C200" s="708"/>
      <c r="D200" s="734" t="s">
        <v>26</v>
      </c>
      <c r="E200" s="779"/>
      <c r="F200" s="708" t="n">
        <v>11030</v>
      </c>
      <c r="G200" s="779" t="n">
        <v>11030</v>
      </c>
      <c r="H200" s="708" t="s">
        <v>5557</v>
      </c>
      <c r="I200" s="708" t="n">
        <v>1</v>
      </c>
    </row>
    <row r="201" customFormat="false" ht="12.75" hidden="false" customHeight="false" outlineLevel="0" collapsed="false">
      <c r="A201" s="733" t="n">
        <v>50</v>
      </c>
      <c r="B201" s="733" t="n">
        <v>4</v>
      </c>
      <c r="C201" s="708"/>
      <c r="D201" s="734" t="s">
        <v>26</v>
      </c>
      <c r="E201" s="779"/>
      <c r="F201" s="708" t="n">
        <v>11030</v>
      </c>
      <c r="G201" s="779" t="n">
        <v>11030</v>
      </c>
      <c r="H201" s="708" t="s">
        <v>5557</v>
      </c>
      <c r="I201" s="708" t="n">
        <v>1</v>
      </c>
    </row>
    <row r="202" customFormat="false" ht="12.75" hidden="false" customHeight="false" outlineLevel="0" collapsed="false">
      <c r="A202" s="733" t="n">
        <v>51</v>
      </c>
      <c r="B202" s="733" t="n">
        <v>3</v>
      </c>
      <c r="C202" s="708"/>
      <c r="D202" s="734" t="s">
        <v>26</v>
      </c>
      <c r="E202" s="779"/>
      <c r="F202" s="708" t="n">
        <v>11030</v>
      </c>
      <c r="G202" s="779" t="n">
        <v>11030</v>
      </c>
      <c r="H202" s="708" t="s">
        <v>5557</v>
      </c>
      <c r="I202" s="708" t="n">
        <v>1</v>
      </c>
    </row>
    <row r="203" customFormat="false" ht="12.75" hidden="false" customHeight="false" outlineLevel="0" collapsed="false">
      <c r="A203" s="733" t="n">
        <v>52</v>
      </c>
      <c r="B203" s="733" t="n">
        <v>2</v>
      </c>
      <c r="C203" s="708"/>
      <c r="D203" s="734" t="s">
        <v>26</v>
      </c>
      <c r="E203" s="779"/>
      <c r="F203" s="708" t="n">
        <v>11030</v>
      </c>
      <c r="G203" s="779" t="n">
        <v>11030</v>
      </c>
      <c r="H203" s="708" t="s">
        <v>5557</v>
      </c>
      <c r="I203" s="708" t="n">
        <v>1</v>
      </c>
    </row>
    <row r="204" customFormat="false" ht="12.75" hidden="false" customHeight="false" outlineLevel="0" collapsed="false">
      <c r="A204" s="733" t="n">
        <v>53</v>
      </c>
      <c r="B204" s="733" t="n">
        <v>1</v>
      </c>
      <c r="C204" s="708"/>
      <c r="D204" s="734" t="s">
        <v>26</v>
      </c>
      <c r="E204" s="779"/>
      <c r="F204" s="708" t="n">
        <v>11030</v>
      </c>
      <c r="G204" s="779" t="n">
        <v>11030</v>
      </c>
      <c r="H204" s="708" t="s">
        <v>5557</v>
      </c>
      <c r="I204" s="708" t="n">
        <v>1</v>
      </c>
    </row>
    <row r="205" customFormat="false" ht="12.75" hidden="false" customHeight="false" outlineLevel="0" collapsed="false">
      <c r="A205" s="733" t="n">
        <v>54</v>
      </c>
      <c r="B205" s="733" t="s">
        <v>5594</v>
      </c>
      <c r="C205" s="708"/>
      <c r="D205" s="734" t="s">
        <v>26</v>
      </c>
      <c r="E205" s="779"/>
      <c r="F205" s="708" t="n">
        <v>489740</v>
      </c>
      <c r="G205" s="785" t="n">
        <v>489740</v>
      </c>
      <c r="H205" s="708"/>
      <c r="I205" s="708" t="n">
        <v>32</v>
      </c>
    </row>
    <row r="206" customFormat="false" ht="12.75" hidden="false" customHeight="false" outlineLevel="0" collapsed="false">
      <c r="A206" s="733" t="n">
        <v>55</v>
      </c>
      <c r="B206" s="733" t="s">
        <v>5595</v>
      </c>
      <c r="C206" s="708"/>
      <c r="D206" s="734" t="s">
        <v>26</v>
      </c>
      <c r="E206" s="779"/>
      <c r="F206" s="708" t="n">
        <v>315180</v>
      </c>
      <c r="G206" s="779" t="n">
        <v>315180</v>
      </c>
      <c r="H206" s="708"/>
      <c r="I206" s="708" t="n">
        <v>24</v>
      </c>
    </row>
    <row r="207" customFormat="false" ht="12.75" hidden="false" customHeight="false" outlineLevel="0" collapsed="false">
      <c r="A207" s="733" t="n">
        <v>56</v>
      </c>
      <c r="B207" s="733" t="s">
        <v>5596</v>
      </c>
      <c r="C207" s="708"/>
      <c r="D207" s="734" t="s">
        <v>26</v>
      </c>
      <c r="E207" s="779"/>
      <c r="F207" s="708" t="n">
        <v>315180</v>
      </c>
      <c r="G207" s="779" t="n">
        <v>315180</v>
      </c>
      <c r="H207" s="708"/>
      <c r="I207" s="708" t="n">
        <v>24</v>
      </c>
    </row>
    <row r="208" customFormat="false" ht="12.75" hidden="false" customHeight="false" outlineLevel="0" collapsed="false">
      <c r="A208" s="733" t="n">
        <v>57</v>
      </c>
      <c r="B208" s="733" t="s">
        <v>5597</v>
      </c>
      <c r="C208" s="708"/>
      <c r="D208" s="734" t="s">
        <v>26</v>
      </c>
      <c r="E208" s="779"/>
      <c r="F208" s="708" t="n">
        <v>341280</v>
      </c>
      <c r="G208" s="779" t="n">
        <v>341280</v>
      </c>
      <c r="H208" s="708"/>
      <c r="I208" s="708" t="n">
        <v>24</v>
      </c>
    </row>
    <row r="209" customFormat="false" ht="12.75" hidden="false" customHeight="false" outlineLevel="0" collapsed="false">
      <c r="A209" s="733"/>
      <c r="B209" s="733"/>
      <c r="C209" s="708"/>
      <c r="D209" s="734"/>
      <c r="E209" s="779"/>
      <c r="F209" s="708"/>
      <c r="G209" s="779"/>
      <c r="H209" s="708"/>
      <c r="I209" s="708"/>
    </row>
    <row r="210" customFormat="false" ht="12.75" hidden="false" customHeight="false" outlineLevel="0" collapsed="false">
      <c r="A210" s="733"/>
      <c r="B210" s="733"/>
      <c r="C210" s="708"/>
      <c r="D210" s="734"/>
      <c r="E210" s="779"/>
      <c r="F210" s="708"/>
      <c r="G210" s="779"/>
      <c r="H210" s="708"/>
      <c r="I210" s="708"/>
    </row>
    <row r="211" customFormat="false" ht="12.75" hidden="false" customHeight="false" outlineLevel="0" collapsed="false">
      <c r="A211" s="733"/>
      <c r="B211" s="733"/>
      <c r="C211" s="708"/>
      <c r="D211" s="734"/>
      <c r="E211" s="779"/>
      <c r="F211" s="708"/>
      <c r="G211" s="779"/>
      <c r="H211" s="708"/>
      <c r="I211" s="708"/>
    </row>
    <row r="213" customFormat="false" ht="12.75" hidden="false" customHeight="true" outlineLevel="0" collapsed="false">
      <c r="A213" s="786" t="s">
        <v>5523</v>
      </c>
      <c r="B213" s="786"/>
      <c r="C213" s="786"/>
      <c r="D213" s="786"/>
      <c r="E213" s="787"/>
      <c r="F213" s="778" t="n">
        <f aca="false">SUM(F152:F211)</f>
        <v>2045970</v>
      </c>
      <c r="G213" s="788" t="n">
        <f aca="false">SUM(G152:G211)</f>
        <v>2045970</v>
      </c>
      <c r="H213" s="708"/>
      <c r="I213" s="708" t="n">
        <f aca="false">SUM(I152:I211)</f>
        <v>157</v>
      </c>
    </row>
    <row r="214" customFormat="false" ht="12.75" hidden="false" customHeight="false" outlineLevel="0" collapsed="false">
      <c r="E214" s="789" t="n">
        <v>584590</v>
      </c>
    </row>
    <row r="215" customFormat="false" ht="12.75" hidden="false" customHeight="false" outlineLevel="0" collapsed="false">
      <c r="D215" s="708"/>
      <c r="G215" s="790"/>
    </row>
    <row r="216" customFormat="false" ht="12.75" hidden="false" customHeight="false" outlineLevel="0" collapsed="false">
      <c r="C216" s="791"/>
      <c r="D216" s="791"/>
      <c r="E216" s="791"/>
    </row>
    <row r="217" customFormat="false" ht="63.75" hidden="false" customHeight="false" outlineLevel="0" collapsed="false">
      <c r="B217" s="536" t="s">
        <v>2</v>
      </c>
      <c r="C217" s="536" t="s">
        <v>5598</v>
      </c>
      <c r="D217" s="536" t="s">
        <v>5599</v>
      </c>
      <c r="E217" s="536" t="s">
        <v>5600</v>
      </c>
      <c r="F217" s="536" t="s">
        <v>5601</v>
      </c>
      <c r="G217" s="536" t="s">
        <v>5602</v>
      </c>
      <c r="H217" s="536" t="s">
        <v>5603</v>
      </c>
      <c r="I217" s="536" t="s">
        <v>5604</v>
      </c>
      <c r="J217" s="536" t="s">
        <v>5605</v>
      </c>
      <c r="K217" s="536" t="s">
        <v>5606</v>
      </c>
      <c r="L217" s="536" t="s">
        <v>5607</v>
      </c>
      <c r="M217" s="536" t="s">
        <v>5321</v>
      </c>
      <c r="N217" s="536" t="s">
        <v>5608</v>
      </c>
    </row>
    <row r="218" customFormat="false" ht="12.75" hidden="false" customHeight="false" outlineLevel="0" collapsed="false">
      <c r="B218" s="536" t="n">
        <v>1</v>
      </c>
      <c r="C218" s="536" t="n">
        <v>2</v>
      </c>
      <c r="D218" s="536" t="n">
        <v>3</v>
      </c>
      <c r="E218" s="536" t="n">
        <v>4</v>
      </c>
      <c r="F218" s="536" t="n">
        <v>5</v>
      </c>
      <c r="G218" s="536" t="n">
        <v>6</v>
      </c>
      <c r="H218" s="536" t="n">
        <v>7</v>
      </c>
      <c r="I218" s="536" t="n">
        <v>8</v>
      </c>
      <c r="J218" s="536" t="n">
        <v>9</v>
      </c>
      <c r="K218" s="536" t="n">
        <v>10</v>
      </c>
      <c r="L218" s="536" t="n">
        <v>11</v>
      </c>
      <c r="M218" s="536" t="n">
        <v>12</v>
      </c>
      <c r="N218" s="536" t="n">
        <v>13</v>
      </c>
    </row>
    <row r="219" customFormat="false" ht="38.25" hidden="false" customHeight="false" outlineLevel="0" collapsed="false">
      <c r="B219" s="144" t="n">
        <v>1</v>
      </c>
      <c r="C219" s="85" t="s">
        <v>5609</v>
      </c>
      <c r="D219" s="144" t="s">
        <v>5610</v>
      </c>
      <c r="E219" s="536" t="n">
        <v>31</v>
      </c>
      <c r="F219" s="536" t="n">
        <v>8</v>
      </c>
      <c r="G219" s="536" t="s">
        <v>5611</v>
      </c>
      <c r="H219" s="536" t="s">
        <v>5612</v>
      </c>
      <c r="I219" s="536" t="s">
        <v>5613</v>
      </c>
      <c r="J219" s="536" t="n">
        <v>2</v>
      </c>
      <c r="K219" s="536" t="n">
        <v>1.1</v>
      </c>
      <c r="L219" s="536" t="s">
        <v>5614</v>
      </c>
      <c r="M219" s="792" t="n">
        <v>20535.35</v>
      </c>
      <c r="N219" s="792" t="n">
        <v>24576</v>
      </c>
      <c r="O219" s="790" t="n">
        <f aca="false">M219+N219</f>
        <v>45111.35</v>
      </c>
    </row>
    <row r="220" customFormat="false" ht="38.25" hidden="false" customHeight="false" outlineLevel="0" collapsed="false">
      <c r="B220" s="144" t="n">
        <v>2</v>
      </c>
      <c r="C220" s="85" t="s">
        <v>5615</v>
      </c>
      <c r="D220" s="144" t="s">
        <v>5616</v>
      </c>
      <c r="E220" s="536" t="n">
        <v>32</v>
      </c>
      <c r="F220" s="536" t="n">
        <v>8</v>
      </c>
      <c r="G220" s="536" t="s">
        <v>5611</v>
      </c>
      <c r="H220" s="536" t="s">
        <v>5612</v>
      </c>
      <c r="I220" s="536" t="s">
        <v>5613</v>
      </c>
      <c r="J220" s="536" t="n">
        <v>2</v>
      </c>
      <c r="K220" s="536" t="n">
        <v>1.1</v>
      </c>
      <c r="L220" s="536" t="s">
        <v>5614</v>
      </c>
      <c r="M220" s="792" t="n">
        <v>20535.35</v>
      </c>
      <c r="N220" s="792" t="n">
        <v>24576</v>
      </c>
    </row>
    <row r="221" customFormat="false" ht="38.25" hidden="false" customHeight="false" outlineLevel="0" collapsed="false">
      <c r="B221" s="144" t="n">
        <v>3</v>
      </c>
      <c r="C221" s="85" t="s">
        <v>5617</v>
      </c>
      <c r="D221" s="144" t="s">
        <v>5618</v>
      </c>
      <c r="E221" s="536" t="n">
        <v>33</v>
      </c>
      <c r="F221" s="536" t="n">
        <v>8</v>
      </c>
      <c r="G221" s="536" t="s">
        <v>5611</v>
      </c>
      <c r="H221" s="536" t="s">
        <v>5612</v>
      </c>
      <c r="I221" s="536" t="s">
        <v>5613</v>
      </c>
      <c r="J221" s="536" t="n">
        <v>2</v>
      </c>
      <c r="K221" s="536" t="n">
        <v>1.1</v>
      </c>
      <c r="L221" s="536" t="s">
        <v>5614</v>
      </c>
      <c r="M221" s="792" t="n">
        <v>20535.35</v>
      </c>
      <c r="N221" s="792" t="n">
        <v>24576</v>
      </c>
    </row>
    <row r="222" customFormat="false" ht="38.25" hidden="false" customHeight="false" outlineLevel="0" collapsed="false">
      <c r="B222" s="144" t="n">
        <v>4</v>
      </c>
      <c r="C222" s="85" t="s">
        <v>5619</v>
      </c>
      <c r="D222" s="144" t="s">
        <v>5620</v>
      </c>
      <c r="E222" s="536" t="n">
        <v>34</v>
      </c>
      <c r="F222" s="536" t="n">
        <v>8</v>
      </c>
      <c r="G222" s="536" t="s">
        <v>5611</v>
      </c>
      <c r="H222" s="536" t="s">
        <v>5612</v>
      </c>
      <c r="I222" s="536" t="s">
        <v>5613</v>
      </c>
      <c r="J222" s="536" t="n">
        <v>2</v>
      </c>
      <c r="K222" s="536" t="n">
        <v>1.1</v>
      </c>
      <c r="L222" s="536" t="s">
        <v>5614</v>
      </c>
      <c r="M222" s="792" t="n">
        <v>20535.35</v>
      </c>
      <c r="N222" s="792" t="n">
        <v>24576</v>
      </c>
    </row>
    <row r="223" customFormat="false" ht="38.25" hidden="false" customHeight="false" outlineLevel="0" collapsed="false">
      <c r="B223" s="144" t="n">
        <v>5</v>
      </c>
      <c r="C223" s="85" t="s">
        <v>5621</v>
      </c>
      <c r="D223" s="144" t="s">
        <v>5622</v>
      </c>
      <c r="E223" s="536" t="n">
        <v>35</v>
      </c>
      <c r="F223" s="536" t="n">
        <v>8</v>
      </c>
      <c r="G223" s="536" t="s">
        <v>5611</v>
      </c>
      <c r="H223" s="536" t="s">
        <v>5612</v>
      </c>
      <c r="I223" s="536" t="s">
        <v>5613</v>
      </c>
      <c r="J223" s="536" t="n">
        <v>2</v>
      </c>
      <c r="K223" s="536" t="n">
        <v>1.1</v>
      </c>
      <c r="L223" s="536" t="s">
        <v>5614</v>
      </c>
      <c r="M223" s="792" t="n">
        <v>20535.35</v>
      </c>
      <c r="N223" s="792" t="n">
        <v>24576</v>
      </c>
    </row>
    <row r="224" customFormat="false" ht="38.25" hidden="false" customHeight="false" outlineLevel="0" collapsed="false">
      <c r="B224" s="144" t="n">
        <v>6</v>
      </c>
      <c r="C224" s="85" t="s">
        <v>5623</v>
      </c>
      <c r="D224" s="144" t="s">
        <v>5624</v>
      </c>
      <c r="E224" s="536" t="n">
        <v>36</v>
      </c>
      <c r="F224" s="536" t="n">
        <v>8</v>
      </c>
      <c r="G224" s="536" t="s">
        <v>5611</v>
      </c>
      <c r="H224" s="536" t="s">
        <v>5612</v>
      </c>
      <c r="I224" s="536" t="s">
        <v>5613</v>
      </c>
      <c r="J224" s="536" t="n">
        <v>2</v>
      </c>
      <c r="K224" s="536" t="n">
        <v>1.1</v>
      </c>
      <c r="L224" s="536" t="s">
        <v>5614</v>
      </c>
      <c r="M224" s="792" t="n">
        <v>20535.35</v>
      </c>
      <c r="N224" s="792" t="n">
        <v>24576</v>
      </c>
    </row>
    <row r="225" customFormat="false" ht="38.25" hidden="false" customHeight="false" outlineLevel="0" collapsed="false">
      <c r="B225" s="144" t="n">
        <v>7</v>
      </c>
      <c r="C225" s="793" t="s">
        <v>5625</v>
      </c>
      <c r="D225" s="144" t="s">
        <v>5626</v>
      </c>
      <c r="E225" s="536" t="n">
        <v>37</v>
      </c>
      <c r="F225" s="536" t="n">
        <v>8</v>
      </c>
      <c r="G225" s="536" t="s">
        <v>5611</v>
      </c>
      <c r="H225" s="536" t="s">
        <v>5612</v>
      </c>
      <c r="I225" s="536" t="s">
        <v>5613</v>
      </c>
      <c r="J225" s="536" t="n">
        <v>2</v>
      </c>
      <c r="K225" s="536" t="n">
        <v>1.1</v>
      </c>
      <c r="L225" s="536" t="s">
        <v>5614</v>
      </c>
      <c r="M225" s="792" t="n">
        <v>20535.35</v>
      </c>
      <c r="N225" s="792" t="n">
        <v>24576</v>
      </c>
    </row>
    <row r="226" customFormat="false" ht="38.25" hidden="false" customHeight="false" outlineLevel="0" collapsed="false">
      <c r="B226" s="144" t="n">
        <v>8</v>
      </c>
      <c r="C226" s="85" t="s">
        <v>5627</v>
      </c>
      <c r="D226" s="144" t="s">
        <v>5628</v>
      </c>
      <c r="E226" s="536" t="n">
        <v>38</v>
      </c>
      <c r="F226" s="536" t="n">
        <v>8</v>
      </c>
      <c r="G226" s="536" t="s">
        <v>5611</v>
      </c>
      <c r="H226" s="536" t="s">
        <v>5612</v>
      </c>
      <c r="I226" s="536" t="s">
        <v>5613</v>
      </c>
      <c r="J226" s="536" t="n">
        <v>2</v>
      </c>
      <c r="K226" s="536" t="n">
        <v>1.1</v>
      </c>
      <c r="L226" s="536" t="s">
        <v>5614</v>
      </c>
      <c r="M226" s="792" t="n">
        <v>20535.35</v>
      </c>
      <c r="N226" s="792" t="n">
        <v>24576</v>
      </c>
    </row>
    <row r="227" customFormat="false" ht="38.25" hidden="false" customHeight="false" outlineLevel="0" collapsed="false">
      <c r="B227" s="144" t="n">
        <v>9</v>
      </c>
      <c r="C227" s="85" t="s">
        <v>5629</v>
      </c>
      <c r="D227" s="144" t="s">
        <v>5630</v>
      </c>
      <c r="E227" s="536" t="n">
        <v>39</v>
      </c>
      <c r="F227" s="536" t="n">
        <v>8</v>
      </c>
      <c r="G227" s="536" t="s">
        <v>5611</v>
      </c>
      <c r="H227" s="536" t="s">
        <v>5612</v>
      </c>
      <c r="I227" s="536" t="s">
        <v>5613</v>
      </c>
      <c r="J227" s="536" t="n">
        <v>2</v>
      </c>
      <c r="K227" s="536" t="n">
        <v>1.1</v>
      </c>
      <c r="L227" s="536" t="s">
        <v>5614</v>
      </c>
      <c r="M227" s="792" t="n">
        <v>20535.35</v>
      </c>
      <c r="N227" s="792" t="n">
        <v>24576</v>
      </c>
    </row>
    <row r="228" customFormat="false" ht="38.25" hidden="false" customHeight="false" outlineLevel="0" collapsed="false">
      <c r="B228" s="144" t="n">
        <v>10</v>
      </c>
      <c r="C228" s="85" t="s">
        <v>5631</v>
      </c>
      <c r="D228" s="144" t="s">
        <v>5632</v>
      </c>
      <c r="E228" s="536" t="n">
        <v>40</v>
      </c>
      <c r="F228" s="536" t="n">
        <v>8</v>
      </c>
      <c r="G228" s="536" t="s">
        <v>5611</v>
      </c>
      <c r="H228" s="536" t="s">
        <v>5612</v>
      </c>
      <c r="I228" s="536" t="s">
        <v>5613</v>
      </c>
      <c r="J228" s="536" t="n">
        <v>2</v>
      </c>
      <c r="K228" s="536" t="n">
        <v>1.1</v>
      </c>
      <c r="L228" s="536" t="s">
        <v>5614</v>
      </c>
      <c r="M228" s="792" t="n">
        <v>20535.35</v>
      </c>
      <c r="N228" s="792" t="n">
        <v>24576</v>
      </c>
    </row>
    <row r="229" customFormat="false" ht="38.25" hidden="false" customHeight="false" outlineLevel="0" collapsed="false">
      <c r="B229" s="144" t="n">
        <v>11</v>
      </c>
      <c r="C229" s="793" t="s">
        <v>5633</v>
      </c>
      <c r="D229" s="144" t="s">
        <v>5634</v>
      </c>
      <c r="E229" s="536" t="n">
        <v>41</v>
      </c>
      <c r="F229" s="536" t="n">
        <v>8</v>
      </c>
      <c r="G229" s="536" t="s">
        <v>5611</v>
      </c>
      <c r="H229" s="536" t="s">
        <v>5612</v>
      </c>
      <c r="I229" s="536" t="s">
        <v>5613</v>
      </c>
      <c r="J229" s="536" t="n">
        <v>2</v>
      </c>
      <c r="K229" s="536" t="n">
        <v>1.1</v>
      </c>
      <c r="L229" s="536" t="s">
        <v>5614</v>
      </c>
      <c r="M229" s="792" t="n">
        <v>20535.35</v>
      </c>
      <c r="N229" s="792" t="n">
        <v>24576</v>
      </c>
    </row>
    <row r="230" customFormat="false" ht="38.25" hidden="false" customHeight="false" outlineLevel="0" collapsed="false">
      <c r="B230" s="144" t="n">
        <v>12</v>
      </c>
      <c r="C230" s="85" t="s">
        <v>5635</v>
      </c>
      <c r="D230" s="144" t="s">
        <v>5636</v>
      </c>
      <c r="E230" s="536" t="n">
        <v>42</v>
      </c>
      <c r="F230" s="536" t="n">
        <v>8</v>
      </c>
      <c r="G230" s="536" t="s">
        <v>5611</v>
      </c>
      <c r="H230" s="536" t="s">
        <v>5612</v>
      </c>
      <c r="I230" s="536" t="s">
        <v>5613</v>
      </c>
      <c r="J230" s="536" t="n">
        <v>2</v>
      </c>
      <c r="K230" s="536" t="n">
        <v>1.1</v>
      </c>
      <c r="L230" s="536" t="s">
        <v>5614</v>
      </c>
      <c r="M230" s="792" t="n">
        <v>20535.35</v>
      </c>
      <c r="N230" s="792" t="n">
        <v>24576</v>
      </c>
    </row>
    <row r="231" customFormat="false" ht="38.25" hidden="false" customHeight="false" outlineLevel="0" collapsed="false">
      <c r="B231" s="144" t="n">
        <v>13</v>
      </c>
      <c r="C231" s="85" t="s">
        <v>5637</v>
      </c>
      <c r="D231" s="144" t="s">
        <v>5638</v>
      </c>
      <c r="E231" s="536" t="n">
        <v>43</v>
      </c>
      <c r="F231" s="536" t="n">
        <v>8</v>
      </c>
      <c r="G231" s="536" t="s">
        <v>5611</v>
      </c>
      <c r="H231" s="536" t="s">
        <v>5612</v>
      </c>
      <c r="I231" s="536" t="s">
        <v>5613</v>
      </c>
      <c r="J231" s="536" t="n">
        <v>2</v>
      </c>
      <c r="K231" s="536" t="n">
        <v>1.1</v>
      </c>
      <c r="L231" s="536" t="s">
        <v>5614</v>
      </c>
      <c r="M231" s="792" t="n">
        <v>20535.35</v>
      </c>
      <c r="N231" s="792" t="n">
        <v>24576</v>
      </c>
    </row>
    <row r="232" customFormat="false" ht="38.25" hidden="false" customHeight="false" outlineLevel="0" collapsed="false">
      <c r="B232" s="144" t="n">
        <v>14</v>
      </c>
      <c r="C232" s="793" t="s">
        <v>5639</v>
      </c>
      <c r="D232" s="144" t="s">
        <v>5640</v>
      </c>
      <c r="E232" s="536" t="n">
        <v>44</v>
      </c>
      <c r="F232" s="536" t="n">
        <v>8</v>
      </c>
      <c r="G232" s="536" t="s">
        <v>5611</v>
      </c>
      <c r="H232" s="536" t="s">
        <v>5612</v>
      </c>
      <c r="I232" s="536" t="s">
        <v>5613</v>
      </c>
      <c r="J232" s="536" t="n">
        <v>2</v>
      </c>
      <c r="K232" s="536" t="n">
        <v>1.1</v>
      </c>
      <c r="L232" s="536" t="s">
        <v>5614</v>
      </c>
      <c r="M232" s="792" t="n">
        <v>20535.35</v>
      </c>
      <c r="N232" s="792" t="n">
        <v>24576</v>
      </c>
    </row>
    <row r="233" customFormat="false" ht="38.25" hidden="false" customHeight="false" outlineLevel="0" collapsed="false">
      <c r="B233" s="144" t="n">
        <v>15</v>
      </c>
      <c r="C233" s="85" t="s">
        <v>5641</v>
      </c>
      <c r="D233" s="144" t="s">
        <v>5642</v>
      </c>
      <c r="E233" s="536" t="n">
        <v>45</v>
      </c>
      <c r="F233" s="536" t="n">
        <v>8</v>
      </c>
      <c r="G233" s="536" t="s">
        <v>5611</v>
      </c>
      <c r="H233" s="536" t="s">
        <v>5612</v>
      </c>
      <c r="I233" s="536" t="s">
        <v>5613</v>
      </c>
      <c r="J233" s="536" t="n">
        <v>2</v>
      </c>
      <c r="K233" s="536" t="n">
        <v>1.1</v>
      </c>
      <c r="L233" s="536" t="s">
        <v>5614</v>
      </c>
      <c r="M233" s="792" t="n">
        <v>20535.35</v>
      </c>
      <c r="N233" s="792" t="n">
        <v>24576</v>
      </c>
    </row>
    <row r="234" customFormat="false" ht="38.25" hidden="false" customHeight="false" outlineLevel="0" collapsed="false">
      <c r="B234" s="144" t="n">
        <v>16</v>
      </c>
      <c r="C234" s="85" t="s">
        <v>5643</v>
      </c>
      <c r="D234" s="144" t="s">
        <v>5644</v>
      </c>
      <c r="E234" s="536" t="n">
        <v>46</v>
      </c>
      <c r="F234" s="536" t="n">
        <v>8</v>
      </c>
      <c r="G234" s="536" t="s">
        <v>5611</v>
      </c>
      <c r="H234" s="536" t="s">
        <v>5612</v>
      </c>
      <c r="I234" s="536" t="s">
        <v>5613</v>
      </c>
      <c r="J234" s="536" t="n">
        <v>2</v>
      </c>
      <c r="K234" s="536" t="n">
        <v>1.1</v>
      </c>
      <c r="L234" s="536" t="s">
        <v>5614</v>
      </c>
      <c r="M234" s="792" t="n">
        <v>20535.35</v>
      </c>
      <c r="N234" s="792" t="n">
        <v>24576</v>
      </c>
    </row>
    <row r="235" customFormat="false" ht="38.25" hidden="false" customHeight="false" outlineLevel="0" collapsed="false">
      <c r="B235" s="144" t="n">
        <v>17</v>
      </c>
      <c r="C235" s="85" t="s">
        <v>5645</v>
      </c>
      <c r="D235" s="144" t="s">
        <v>5646</v>
      </c>
      <c r="E235" s="536" t="n">
        <v>47</v>
      </c>
      <c r="F235" s="536" t="n">
        <v>8</v>
      </c>
      <c r="G235" s="536" t="s">
        <v>5611</v>
      </c>
      <c r="H235" s="536" t="s">
        <v>5612</v>
      </c>
      <c r="I235" s="536" t="s">
        <v>5613</v>
      </c>
      <c r="J235" s="536" t="n">
        <v>2</v>
      </c>
      <c r="K235" s="536" t="n">
        <v>1.1</v>
      </c>
      <c r="L235" s="536" t="s">
        <v>5614</v>
      </c>
      <c r="M235" s="792" t="n">
        <v>20535.35</v>
      </c>
      <c r="N235" s="792" t="n">
        <v>24576</v>
      </c>
    </row>
    <row r="236" customFormat="false" ht="38.25" hidden="false" customHeight="false" outlineLevel="0" collapsed="false">
      <c r="B236" s="144" t="n">
        <v>18</v>
      </c>
      <c r="C236" s="85" t="s">
        <v>5647</v>
      </c>
      <c r="D236" s="144" t="s">
        <v>5648</v>
      </c>
      <c r="E236" s="536" t="n">
        <v>48</v>
      </c>
      <c r="F236" s="536" t="n">
        <v>8</v>
      </c>
      <c r="G236" s="536" t="s">
        <v>5611</v>
      </c>
      <c r="H236" s="536" t="s">
        <v>5612</v>
      </c>
      <c r="I236" s="536" t="s">
        <v>5613</v>
      </c>
      <c r="J236" s="536" t="n">
        <v>2</v>
      </c>
      <c r="K236" s="536" t="n">
        <v>1.1</v>
      </c>
      <c r="L236" s="536" t="s">
        <v>5614</v>
      </c>
      <c r="M236" s="792" t="n">
        <v>20535.35</v>
      </c>
      <c r="N236" s="792" t="n">
        <v>24576</v>
      </c>
    </row>
    <row r="237" customFormat="false" ht="38.25" hidden="false" customHeight="false" outlineLevel="0" collapsed="false">
      <c r="B237" s="144" t="n">
        <v>19</v>
      </c>
      <c r="C237" s="85" t="s">
        <v>5649</v>
      </c>
      <c r="D237" s="144" t="s">
        <v>5650</v>
      </c>
      <c r="E237" s="536" t="n">
        <v>49</v>
      </c>
      <c r="F237" s="536" t="n">
        <v>8</v>
      </c>
      <c r="G237" s="536" t="s">
        <v>5611</v>
      </c>
      <c r="H237" s="536" t="s">
        <v>5612</v>
      </c>
      <c r="I237" s="536" t="s">
        <v>5613</v>
      </c>
      <c r="J237" s="536" t="n">
        <v>2</v>
      </c>
      <c r="K237" s="536" t="n">
        <v>1.1</v>
      </c>
      <c r="L237" s="536" t="s">
        <v>5614</v>
      </c>
      <c r="M237" s="792" t="n">
        <v>20535.35</v>
      </c>
      <c r="N237" s="792" t="n">
        <v>24576</v>
      </c>
    </row>
    <row r="238" customFormat="false" ht="38.25" hidden="false" customHeight="false" outlineLevel="0" collapsed="false">
      <c r="B238" s="144" t="n">
        <v>20</v>
      </c>
      <c r="C238" s="85" t="s">
        <v>5651</v>
      </c>
      <c r="D238" s="144" t="s">
        <v>5652</v>
      </c>
      <c r="E238" s="536" t="n">
        <v>50</v>
      </c>
      <c r="F238" s="536" t="n">
        <v>8</v>
      </c>
      <c r="G238" s="536" t="s">
        <v>5611</v>
      </c>
      <c r="H238" s="536" t="s">
        <v>5612</v>
      </c>
      <c r="I238" s="536" t="s">
        <v>5613</v>
      </c>
      <c r="J238" s="536" t="n">
        <v>2</v>
      </c>
      <c r="K238" s="536" t="n">
        <v>1.1</v>
      </c>
      <c r="L238" s="536" t="s">
        <v>5614</v>
      </c>
      <c r="M238" s="792" t="n">
        <v>20535.35</v>
      </c>
      <c r="N238" s="792" t="n">
        <v>24576</v>
      </c>
    </row>
    <row r="239" customFormat="false" ht="38.25" hidden="false" customHeight="false" outlineLevel="0" collapsed="false">
      <c r="B239" s="144" t="n">
        <v>21</v>
      </c>
      <c r="C239" s="85" t="s">
        <v>5653</v>
      </c>
      <c r="D239" s="144" t="s">
        <v>5654</v>
      </c>
      <c r="E239" s="536" t="n">
        <v>51</v>
      </c>
      <c r="F239" s="536" t="n">
        <v>8</v>
      </c>
      <c r="G239" s="536" t="s">
        <v>5611</v>
      </c>
      <c r="H239" s="536" t="s">
        <v>5612</v>
      </c>
      <c r="I239" s="536" t="s">
        <v>5613</v>
      </c>
      <c r="J239" s="536" t="n">
        <v>2</v>
      </c>
      <c r="K239" s="536" t="n">
        <v>1.1</v>
      </c>
      <c r="L239" s="536" t="s">
        <v>5614</v>
      </c>
      <c r="M239" s="792" t="n">
        <v>20535.35</v>
      </c>
      <c r="N239" s="792" t="n">
        <v>24576</v>
      </c>
    </row>
    <row r="240" customFormat="false" ht="38.25" hidden="false" customHeight="false" outlineLevel="0" collapsed="false">
      <c r="B240" s="144" t="n">
        <v>22</v>
      </c>
      <c r="C240" s="85" t="s">
        <v>5655</v>
      </c>
      <c r="D240" s="144" t="s">
        <v>5656</v>
      </c>
      <c r="E240" s="536" t="n">
        <v>52</v>
      </c>
      <c r="F240" s="536" t="n">
        <v>8</v>
      </c>
      <c r="G240" s="536" t="s">
        <v>5611</v>
      </c>
      <c r="H240" s="536" t="s">
        <v>5612</v>
      </c>
      <c r="I240" s="536" t="s">
        <v>5613</v>
      </c>
      <c r="J240" s="536" t="n">
        <v>2</v>
      </c>
      <c r="K240" s="536" t="n">
        <v>1.1</v>
      </c>
      <c r="L240" s="536" t="s">
        <v>5614</v>
      </c>
      <c r="M240" s="792" t="n">
        <v>20535.35</v>
      </c>
      <c r="N240" s="792" t="n">
        <v>24576</v>
      </c>
    </row>
    <row r="241" customFormat="false" ht="38.25" hidden="false" customHeight="false" outlineLevel="0" collapsed="false">
      <c r="B241" s="144" t="n">
        <v>23</v>
      </c>
      <c r="C241" s="85" t="s">
        <v>5657</v>
      </c>
      <c r="D241" s="144" t="s">
        <v>5658</v>
      </c>
      <c r="E241" s="536" t="n">
        <v>53</v>
      </c>
      <c r="F241" s="536" t="n">
        <v>8</v>
      </c>
      <c r="G241" s="536" t="s">
        <v>5611</v>
      </c>
      <c r="H241" s="536" t="s">
        <v>5612</v>
      </c>
      <c r="I241" s="536" t="s">
        <v>5613</v>
      </c>
      <c r="J241" s="536" t="n">
        <v>2</v>
      </c>
      <c r="K241" s="536" t="n">
        <v>1.1</v>
      </c>
      <c r="L241" s="536" t="s">
        <v>5614</v>
      </c>
      <c r="M241" s="792" t="n">
        <v>20535.35</v>
      </c>
      <c r="N241" s="792" t="n">
        <v>24576</v>
      </c>
    </row>
    <row r="242" customFormat="false" ht="38.25" hidden="false" customHeight="false" outlineLevel="0" collapsed="false">
      <c r="B242" s="144" t="n">
        <v>24</v>
      </c>
      <c r="C242" s="85" t="s">
        <v>5659</v>
      </c>
      <c r="D242" s="144" t="s">
        <v>5660</v>
      </c>
      <c r="E242" s="536" t="n">
        <v>54</v>
      </c>
      <c r="F242" s="536" t="n">
        <v>8</v>
      </c>
      <c r="G242" s="536" t="s">
        <v>5611</v>
      </c>
      <c r="H242" s="536" t="s">
        <v>5612</v>
      </c>
      <c r="I242" s="536" t="s">
        <v>5613</v>
      </c>
      <c r="J242" s="536" t="n">
        <v>2</v>
      </c>
      <c r="K242" s="536" t="n">
        <v>1.1</v>
      </c>
      <c r="L242" s="536" t="s">
        <v>5614</v>
      </c>
      <c r="M242" s="792" t="n">
        <v>20535.35</v>
      </c>
      <c r="N242" s="792" t="n">
        <v>24576</v>
      </c>
    </row>
    <row r="243" customFormat="false" ht="38.25" hidden="false" customHeight="false" outlineLevel="0" collapsed="false">
      <c r="B243" s="144" t="n">
        <v>25</v>
      </c>
      <c r="C243" s="85" t="s">
        <v>5661</v>
      </c>
      <c r="D243" s="144" t="s">
        <v>5662</v>
      </c>
      <c r="E243" s="536" t="n">
        <v>55</v>
      </c>
      <c r="F243" s="536" t="n">
        <v>8</v>
      </c>
      <c r="G243" s="536" t="s">
        <v>5611</v>
      </c>
      <c r="H243" s="536" t="s">
        <v>5612</v>
      </c>
      <c r="I243" s="536" t="s">
        <v>5613</v>
      </c>
      <c r="J243" s="536" t="n">
        <v>2</v>
      </c>
      <c r="K243" s="536" t="n">
        <v>1.1</v>
      </c>
      <c r="L243" s="536" t="s">
        <v>5614</v>
      </c>
      <c r="M243" s="792" t="n">
        <v>20535.35</v>
      </c>
      <c r="N243" s="792" t="n">
        <v>24576</v>
      </c>
    </row>
    <row r="244" customFormat="false" ht="12.75" hidden="false" customHeight="true" outlineLevel="0" collapsed="false">
      <c r="B244" s="794" t="s">
        <v>5523</v>
      </c>
      <c r="C244" s="794"/>
      <c r="D244" s="794"/>
      <c r="E244" s="794"/>
      <c r="F244" s="794"/>
      <c r="G244" s="794"/>
      <c r="H244" s="794"/>
      <c r="I244" s="794"/>
      <c r="J244" s="794"/>
      <c r="K244" s="794"/>
      <c r="L244" s="794"/>
      <c r="M244" s="795" t="n">
        <f aca="false">SUM(M219:M243)</f>
        <v>513383.75</v>
      </c>
      <c r="N244" s="795" t="n">
        <f aca="false">SUM(N219:N243)</f>
        <v>614400</v>
      </c>
    </row>
    <row r="245" customFormat="false" ht="12.75" hidden="false" customHeight="true" outlineLevel="0" collapsed="false">
      <c r="B245" s="794" t="s">
        <v>5663</v>
      </c>
      <c r="C245" s="794"/>
      <c r="D245" s="794"/>
      <c r="E245" s="794"/>
      <c r="F245" s="794"/>
      <c r="G245" s="794"/>
      <c r="H245" s="794"/>
      <c r="I245" s="794"/>
      <c r="J245" s="794"/>
      <c r="K245" s="794"/>
      <c r="L245" s="794"/>
      <c r="M245" s="796" t="n">
        <f aca="false">M244+N244</f>
        <v>1127783.75</v>
      </c>
      <c r="N245" s="796"/>
    </row>
    <row r="246" customFormat="false" ht="12.75" hidden="false" customHeight="false" outlineLevel="0" collapsed="false">
      <c r="B246" s="708"/>
      <c r="C246" s="708"/>
      <c r="D246" s="708"/>
      <c r="E246" s="708"/>
      <c r="F246" s="708"/>
      <c r="G246" s="708"/>
      <c r="H246" s="708"/>
      <c r="I246" s="708"/>
      <c r="J246" s="708"/>
      <c r="K246" s="708"/>
      <c r="L246" s="708"/>
      <c r="M246" s="708"/>
      <c r="N246" s="708"/>
    </row>
    <row r="247" customFormat="false" ht="12.75" hidden="false" customHeight="false" outlineLevel="0" collapsed="false">
      <c r="E247" s="797"/>
      <c r="F247" s="797" t="s">
        <v>5664</v>
      </c>
      <c r="G247" s="797"/>
      <c r="H247" s="797"/>
      <c r="I247" s="797"/>
      <c r="J247" s="797"/>
      <c r="K247" s="797"/>
      <c r="L247" s="797"/>
      <c r="M247" s="798"/>
      <c r="N247" s="797"/>
    </row>
    <row r="248" customFormat="false" ht="63.75" hidden="false" customHeight="false" outlineLevel="0" collapsed="false">
      <c r="B248" s="536" t="s">
        <v>2</v>
      </c>
      <c r="C248" s="536" t="s">
        <v>5598</v>
      </c>
      <c r="D248" s="536" t="s">
        <v>5599</v>
      </c>
      <c r="E248" s="536" t="s">
        <v>5600</v>
      </c>
      <c r="F248" s="536" t="s">
        <v>5601</v>
      </c>
      <c r="G248" s="536" t="s">
        <v>5602</v>
      </c>
      <c r="H248" s="536" t="s">
        <v>5603</v>
      </c>
      <c r="I248" s="536" t="s">
        <v>5604</v>
      </c>
      <c r="J248" s="536" t="s">
        <v>5605</v>
      </c>
      <c r="K248" s="536" t="s">
        <v>5606</v>
      </c>
      <c r="L248" s="536" t="s">
        <v>5607</v>
      </c>
      <c r="M248" s="536" t="s">
        <v>5321</v>
      </c>
      <c r="N248" s="536" t="s">
        <v>5608</v>
      </c>
    </row>
    <row r="249" customFormat="false" ht="12.75" hidden="false" customHeight="false" outlineLevel="0" collapsed="false">
      <c r="B249" s="536" t="n">
        <v>1</v>
      </c>
      <c r="C249" s="536" t="n">
        <v>2</v>
      </c>
      <c r="D249" s="536" t="n">
        <v>3</v>
      </c>
      <c r="E249" s="536" t="n">
        <v>4</v>
      </c>
      <c r="F249" s="536" t="n">
        <v>5</v>
      </c>
      <c r="G249" s="536" t="n">
        <v>6</v>
      </c>
      <c r="H249" s="536" t="n">
        <v>7</v>
      </c>
      <c r="I249" s="536" t="n">
        <v>8</v>
      </c>
      <c r="J249" s="536" t="n">
        <v>9</v>
      </c>
      <c r="K249" s="536" t="n">
        <v>10</v>
      </c>
      <c r="L249" s="536" t="n">
        <v>11</v>
      </c>
      <c r="M249" s="536" t="n">
        <v>12</v>
      </c>
      <c r="N249" s="536" t="n">
        <v>13</v>
      </c>
      <c r="O249" s="790"/>
    </row>
    <row r="250" customFormat="false" ht="25.5" hidden="false" customHeight="false" outlineLevel="0" collapsed="false">
      <c r="B250" s="144" t="n">
        <v>1</v>
      </c>
      <c r="C250" s="85" t="s">
        <v>5665</v>
      </c>
      <c r="D250" s="144" t="s">
        <v>5666</v>
      </c>
      <c r="E250" s="144" t="n">
        <v>11</v>
      </c>
      <c r="F250" s="144" t="n">
        <v>6</v>
      </c>
      <c r="G250" s="536" t="s">
        <v>5611</v>
      </c>
      <c r="H250" s="536" t="s">
        <v>5612</v>
      </c>
      <c r="I250" s="536" t="s">
        <v>5613</v>
      </c>
      <c r="J250" s="536" t="n">
        <v>2</v>
      </c>
      <c r="K250" s="536" t="n">
        <v>1.1</v>
      </c>
      <c r="L250" s="536" t="s">
        <v>5614</v>
      </c>
      <c r="M250" s="792" t="n">
        <v>20960</v>
      </c>
      <c r="N250" s="792" t="n">
        <v>24863.4</v>
      </c>
      <c r="O250" s="790" t="n">
        <f aca="false">M250+N250</f>
        <v>45823.4</v>
      </c>
    </row>
    <row r="251" customFormat="false" ht="25.5" hidden="false" customHeight="false" outlineLevel="0" collapsed="false">
      <c r="B251" s="144" t="n">
        <v>2</v>
      </c>
      <c r="C251" s="85" t="s">
        <v>5667</v>
      </c>
      <c r="D251" s="144" t="s">
        <v>5668</v>
      </c>
      <c r="E251" s="144" t="n">
        <v>12</v>
      </c>
      <c r="F251" s="144" t="n">
        <v>6</v>
      </c>
      <c r="G251" s="536" t="s">
        <v>5611</v>
      </c>
      <c r="H251" s="536" t="s">
        <v>5612</v>
      </c>
      <c r="I251" s="536" t="s">
        <v>5613</v>
      </c>
      <c r="J251" s="536" t="n">
        <v>2</v>
      </c>
      <c r="K251" s="536" t="n">
        <v>1.1</v>
      </c>
      <c r="L251" s="536" t="s">
        <v>5614</v>
      </c>
      <c r="M251" s="792" t="n">
        <v>20960</v>
      </c>
      <c r="N251" s="792" t="n">
        <v>24863.4</v>
      </c>
    </row>
    <row r="252" customFormat="false" ht="25.5" hidden="false" customHeight="false" outlineLevel="0" collapsed="false">
      <c r="B252" s="144" t="n">
        <v>3</v>
      </c>
      <c r="C252" s="85" t="s">
        <v>5669</v>
      </c>
      <c r="D252" s="144" t="s">
        <v>5670</v>
      </c>
      <c r="E252" s="144" t="n">
        <v>15</v>
      </c>
      <c r="F252" s="144" t="n">
        <v>6</v>
      </c>
      <c r="G252" s="536" t="s">
        <v>5611</v>
      </c>
      <c r="H252" s="536" t="s">
        <v>5612</v>
      </c>
      <c r="I252" s="536" t="s">
        <v>5613</v>
      </c>
      <c r="J252" s="536" t="n">
        <v>2</v>
      </c>
      <c r="K252" s="536" t="n">
        <v>1.1</v>
      </c>
      <c r="L252" s="536" t="s">
        <v>5614</v>
      </c>
      <c r="M252" s="792" t="n">
        <v>20960</v>
      </c>
      <c r="N252" s="792" t="n">
        <v>24863.4</v>
      </c>
    </row>
    <row r="253" customFormat="false" ht="25.5" hidden="false" customHeight="false" outlineLevel="0" collapsed="false">
      <c r="B253" s="144" t="n">
        <v>4</v>
      </c>
      <c r="C253" s="85" t="s">
        <v>5671</v>
      </c>
      <c r="D253" s="144" t="s">
        <v>5672</v>
      </c>
      <c r="E253" s="144" t="n">
        <v>16</v>
      </c>
      <c r="F253" s="144" t="n">
        <v>6</v>
      </c>
      <c r="G253" s="536" t="s">
        <v>5611</v>
      </c>
      <c r="H253" s="536" t="s">
        <v>5612</v>
      </c>
      <c r="I253" s="536" t="s">
        <v>5613</v>
      </c>
      <c r="J253" s="536" t="n">
        <v>2</v>
      </c>
      <c r="K253" s="536" t="n">
        <v>1.1</v>
      </c>
      <c r="L253" s="536" t="s">
        <v>5614</v>
      </c>
      <c r="M253" s="792" t="n">
        <v>20960</v>
      </c>
      <c r="N253" s="792" t="n">
        <v>24863.4</v>
      </c>
    </row>
    <row r="254" customFormat="false" ht="38.25" hidden="false" customHeight="false" outlineLevel="0" collapsed="false">
      <c r="B254" s="144" t="n">
        <v>5</v>
      </c>
      <c r="C254" s="85" t="s">
        <v>5673</v>
      </c>
      <c r="D254" s="144" t="s">
        <v>5674</v>
      </c>
      <c r="E254" s="144" t="n">
        <v>10</v>
      </c>
      <c r="F254" s="144" t="n">
        <v>6</v>
      </c>
      <c r="G254" s="536" t="s">
        <v>5611</v>
      </c>
      <c r="H254" s="536" t="s">
        <v>5612</v>
      </c>
      <c r="I254" s="536" t="s">
        <v>5613</v>
      </c>
      <c r="J254" s="536" t="n">
        <v>2</v>
      </c>
      <c r="K254" s="536" t="n">
        <v>1.1</v>
      </c>
      <c r="L254" s="536" t="s">
        <v>5614</v>
      </c>
      <c r="M254" s="792" t="n">
        <v>20960</v>
      </c>
      <c r="N254" s="792" t="n">
        <v>24863.4</v>
      </c>
    </row>
    <row r="255" customFormat="false" ht="25.5" hidden="false" customHeight="false" outlineLevel="0" collapsed="false">
      <c r="B255" s="144" t="n">
        <v>6</v>
      </c>
      <c r="C255" s="85" t="s">
        <v>5675</v>
      </c>
      <c r="D255" s="144" t="s">
        <v>5676</v>
      </c>
      <c r="E255" s="144" t="n">
        <v>11</v>
      </c>
      <c r="F255" s="144" t="n">
        <v>6</v>
      </c>
      <c r="G255" s="536" t="s">
        <v>5611</v>
      </c>
      <c r="H255" s="536" t="s">
        <v>5612</v>
      </c>
      <c r="I255" s="536" t="s">
        <v>5613</v>
      </c>
      <c r="J255" s="536" t="n">
        <v>2</v>
      </c>
      <c r="K255" s="536" t="n">
        <v>1.1</v>
      </c>
      <c r="L255" s="536" t="s">
        <v>5614</v>
      </c>
      <c r="M255" s="792" t="n">
        <v>20960</v>
      </c>
      <c r="N255" s="792" t="n">
        <v>24863.4</v>
      </c>
    </row>
    <row r="256" customFormat="false" ht="38.25" hidden="false" customHeight="false" outlineLevel="0" collapsed="false">
      <c r="B256" s="144" t="n">
        <v>7</v>
      </c>
      <c r="C256" s="85" t="s">
        <v>5677</v>
      </c>
      <c r="D256" s="144" t="s">
        <v>5678</v>
      </c>
      <c r="E256" s="144" t="n">
        <v>12</v>
      </c>
      <c r="F256" s="144" t="n">
        <v>6</v>
      </c>
      <c r="G256" s="536" t="s">
        <v>5611</v>
      </c>
      <c r="H256" s="536" t="s">
        <v>5612</v>
      </c>
      <c r="I256" s="536" t="s">
        <v>5613</v>
      </c>
      <c r="J256" s="536" t="n">
        <v>2</v>
      </c>
      <c r="K256" s="536" t="n">
        <v>1.1</v>
      </c>
      <c r="L256" s="536" t="s">
        <v>5614</v>
      </c>
      <c r="M256" s="792" t="n">
        <v>20960</v>
      </c>
      <c r="N256" s="792" t="n">
        <v>24863.4</v>
      </c>
    </row>
    <row r="257" customFormat="false" ht="25.5" hidden="false" customHeight="false" outlineLevel="0" collapsed="false">
      <c r="B257" s="144" t="n">
        <v>8</v>
      </c>
      <c r="C257" s="85" t="s">
        <v>5679</v>
      </c>
      <c r="D257" s="144" t="s">
        <v>5680</v>
      </c>
      <c r="E257" s="144" t="n">
        <v>15</v>
      </c>
      <c r="F257" s="144" t="n">
        <v>6</v>
      </c>
      <c r="G257" s="536" t="s">
        <v>5611</v>
      </c>
      <c r="H257" s="536" t="s">
        <v>5612</v>
      </c>
      <c r="I257" s="536" t="s">
        <v>5613</v>
      </c>
      <c r="J257" s="536" t="n">
        <v>2</v>
      </c>
      <c r="K257" s="536" t="n">
        <v>1.1</v>
      </c>
      <c r="L257" s="536" t="s">
        <v>5614</v>
      </c>
      <c r="M257" s="792" t="n">
        <v>20960</v>
      </c>
      <c r="N257" s="792" t="n">
        <v>24863.4</v>
      </c>
    </row>
    <row r="258" customFormat="false" ht="25.5" hidden="false" customHeight="false" outlineLevel="0" collapsed="false">
      <c r="B258" s="144" t="n">
        <v>9</v>
      </c>
      <c r="C258" s="85" t="s">
        <v>5681</v>
      </c>
      <c r="D258" s="144" t="s">
        <v>5682</v>
      </c>
      <c r="E258" s="144" t="n">
        <v>8</v>
      </c>
      <c r="F258" s="144" t="n">
        <v>6</v>
      </c>
      <c r="G258" s="536" t="s">
        <v>5611</v>
      </c>
      <c r="H258" s="536" t="s">
        <v>5612</v>
      </c>
      <c r="I258" s="536" t="s">
        <v>5613</v>
      </c>
      <c r="J258" s="536" t="n">
        <v>2</v>
      </c>
      <c r="K258" s="536" t="n">
        <v>1.1</v>
      </c>
      <c r="L258" s="536" t="s">
        <v>5614</v>
      </c>
      <c r="M258" s="792" t="n">
        <v>20960</v>
      </c>
      <c r="N258" s="792" t="n">
        <v>24863.4</v>
      </c>
    </row>
    <row r="259" customFormat="false" ht="25.5" hidden="false" customHeight="false" outlineLevel="0" collapsed="false">
      <c r="B259" s="144" t="n">
        <v>10</v>
      </c>
      <c r="C259" s="85" t="s">
        <v>5683</v>
      </c>
      <c r="D259" s="144" t="s">
        <v>5684</v>
      </c>
      <c r="E259" s="144" t="n">
        <v>9</v>
      </c>
      <c r="F259" s="144" t="n">
        <v>6</v>
      </c>
      <c r="G259" s="536" t="s">
        <v>5611</v>
      </c>
      <c r="H259" s="536" t="s">
        <v>5612</v>
      </c>
      <c r="I259" s="536" t="s">
        <v>5613</v>
      </c>
      <c r="J259" s="536" t="n">
        <v>2</v>
      </c>
      <c r="K259" s="536" t="n">
        <v>1.1</v>
      </c>
      <c r="L259" s="536" t="s">
        <v>5614</v>
      </c>
      <c r="M259" s="792" t="n">
        <v>20960</v>
      </c>
      <c r="N259" s="792" t="n">
        <v>24863.4</v>
      </c>
    </row>
    <row r="260" customFormat="false" ht="25.5" hidden="false" customHeight="false" outlineLevel="0" collapsed="false">
      <c r="B260" s="144" t="n">
        <v>11</v>
      </c>
      <c r="C260" s="85" t="s">
        <v>5685</v>
      </c>
      <c r="D260" s="144" t="s">
        <v>5686</v>
      </c>
      <c r="E260" s="144" t="n">
        <v>10</v>
      </c>
      <c r="F260" s="144" t="n">
        <v>6</v>
      </c>
      <c r="G260" s="536" t="s">
        <v>5611</v>
      </c>
      <c r="H260" s="536" t="s">
        <v>5612</v>
      </c>
      <c r="I260" s="536" t="s">
        <v>5613</v>
      </c>
      <c r="J260" s="536" t="n">
        <v>2</v>
      </c>
      <c r="K260" s="536" t="n">
        <v>1.1</v>
      </c>
      <c r="L260" s="536" t="s">
        <v>5614</v>
      </c>
      <c r="M260" s="792" t="n">
        <v>20960</v>
      </c>
      <c r="N260" s="792" t="n">
        <v>24863.4</v>
      </c>
    </row>
    <row r="261" customFormat="false" ht="25.5" hidden="false" customHeight="false" outlineLevel="0" collapsed="false">
      <c r="B261" s="144" t="n">
        <v>12</v>
      </c>
      <c r="C261" s="85" t="s">
        <v>5687</v>
      </c>
      <c r="D261" s="144" t="s">
        <v>5688</v>
      </c>
      <c r="E261" s="144" t="n">
        <v>12</v>
      </c>
      <c r="F261" s="144" t="n">
        <v>6</v>
      </c>
      <c r="G261" s="536" t="s">
        <v>5611</v>
      </c>
      <c r="H261" s="536" t="s">
        <v>5612</v>
      </c>
      <c r="I261" s="536" t="s">
        <v>5613</v>
      </c>
      <c r="J261" s="536" t="n">
        <v>2</v>
      </c>
      <c r="K261" s="536" t="n">
        <v>1.1</v>
      </c>
      <c r="L261" s="536" t="s">
        <v>5614</v>
      </c>
      <c r="M261" s="792" t="n">
        <v>20960</v>
      </c>
      <c r="N261" s="792" t="n">
        <v>24863.4</v>
      </c>
    </row>
    <row r="262" customFormat="false" ht="25.5" hidden="false" customHeight="false" outlineLevel="0" collapsed="false">
      <c r="B262" s="144" t="n">
        <v>13</v>
      </c>
      <c r="C262" s="85" t="s">
        <v>5689</v>
      </c>
      <c r="D262" s="144" t="s">
        <v>5690</v>
      </c>
      <c r="E262" s="144" t="n">
        <v>7</v>
      </c>
      <c r="F262" s="144" t="n">
        <v>6</v>
      </c>
      <c r="G262" s="536" t="s">
        <v>5611</v>
      </c>
      <c r="H262" s="536" t="s">
        <v>5612</v>
      </c>
      <c r="I262" s="536" t="s">
        <v>5613</v>
      </c>
      <c r="J262" s="536" t="n">
        <v>2</v>
      </c>
      <c r="K262" s="536" t="n">
        <v>1.1</v>
      </c>
      <c r="L262" s="536" t="s">
        <v>5614</v>
      </c>
      <c r="M262" s="792" t="n">
        <v>20960</v>
      </c>
      <c r="N262" s="792" t="n">
        <v>24863.4</v>
      </c>
    </row>
    <row r="263" customFormat="false" ht="25.5" hidden="false" customHeight="false" outlineLevel="0" collapsed="false">
      <c r="B263" s="144" t="n">
        <v>14</v>
      </c>
      <c r="C263" s="85" t="s">
        <v>5691</v>
      </c>
      <c r="D263" s="144" t="s">
        <v>5692</v>
      </c>
      <c r="E263" s="144" t="n">
        <v>8</v>
      </c>
      <c r="F263" s="144" t="n">
        <v>6</v>
      </c>
      <c r="G263" s="536" t="s">
        <v>5611</v>
      </c>
      <c r="H263" s="536" t="s">
        <v>5612</v>
      </c>
      <c r="I263" s="536" t="s">
        <v>5613</v>
      </c>
      <c r="J263" s="536" t="n">
        <v>2</v>
      </c>
      <c r="K263" s="536" t="n">
        <v>1.1</v>
      </c>
      <c r="L263" s="536" t="s">
        <v>5614</v>
      </c>
      <c r="M263" s="792" t="n">
        <v>20960</v>
      </c>
      <c r="N263" s="792" t="n">
        <v>24863.4</v>
      </c>
    </row>
    <row r="264" customFormat="false" ht="18.75" hidden="false" customHeight="true" outlineLevel="0" collapsed="false">
      <c r="B264" s="144" t="n">
        <v>15</v>
      </c>
      <c r="C264" s="85" t="s">
        <v>5693</v>
      </c>
      <c r="D264" s="144" t="s">
        <v>5694</v>
      </c>
      <c r="E264" s="144" t="n">
        <v>9</v>
      </c>
      <c r="F264" s="144" t="n">
        <v>6</v>
      </c>
      <c r="G264" s="536" t="s">
        <v>5611</v>
      </c>
      <c r="H264" s="536" t="s">
        <v>5612</v>
      </c>
      <c r="I264" s="536" t="s">
        <v>5613</v>
      </c>
      <c r="J264" s="536" t="n">
        <v>2</v>
      </c>
      <c r="K264" s="536" t="n">
        <v>1.1</v>
      </c>
      <c r="L264" s="536" t="s">
        <v>5614</v>
      </c>
      <c r="M264" s="792" t="n">
        <v>20960</v>
      </c>
      <c r="N264" s="792" t="n">
        <v>24863.4</v>
      </c>
    </row>
    <row r="265" customFormat="false" ht="25.5" hidden="false" customHeight="false" outlineLevel="0" collapsed="false">
      <c r="B265" s="144" t="n">
        <v>16</v>
      </c>
      <c r="C265" s="85" t="s">
        <v>5695</v>
      </c>
      <c r="D265" s="144" t="s">
        <v>5696</v>
      </c>
      <c r="E265" s="144" t="n">
        <v>8</v>
      </c>
      <c r="F265" s="144" t="n">
        <v>6</v>
      </c>
      <c r="G265" s="536" t="s">
        <v>5611</v>
      </c>
      <c r="H265" s="536" t="s">
        <v>5612</v>
      </c>
      <c r="I265" s="536" t="s">
        <v>5613</v>
      </c>
      <c r="J265" s="536" t="n">
        <v>2</v>
      </c>
      <c r="K265" s="536" t="n">
        <v>1.1</v>
      </c>
      <c r="L265" s="536" t="s">
        <v>5614</v>
      </c>
      <c r="M265" s="792" t="n">
        <v>20960</v>
      </c>
      <c r="N265" s="792" t="n">
        <v>24863.4</v>
      </c>
    </row>
    <row r="266" customFormat="false" ht="25.5" hidden="false" customHeight="false" outlineLevel="0" collapsed="false">
      <c r="B266" s="144" t="n">
        <v>17</v>
      </c>
      <c r="C266" s="85" t="s">
        <v>5697</v>
      </c>
      <c r="D266" s="144" t="s">
        <v>5698</v>
      </c>
      <c r="E266" s="144" t="n">
        <v>9</v>
      </c>
      <c r="F266" s="144" t="n">
        <v>6</v>
      </c>
      <c r="G266" s="536" t="s">
        <v>5611</v>
      </c>
      <c r="H266" s="536" t="s">
        <v>5612</v>
      </c>
      <c r="I266" s="536" t="s">
        <v>5613</v>
      </c>
      <c r="J266" s="536" t="n">
        <v>2</v>
      </c>
      <c r="K266" s="536" t="n">
        <v>1.1</v>
      </c>
      <c r="L266" s="536" t="s">
        <v>5614</v>
      </c>
      <c r="M266" s="792" t="n">
        <v>20960</v>
      </c>
      <c r="N266" s="792" t="n">
        <v>24863.4</v>
      </c>
    </row>
    <row r="267" customFormat="false" ht="25.5" hidden="false" customHeight="false" outlineLevel="0" collapsed="false">
      <c r="B267" s="144" t="n">
        <v>18</v>
      </c>
      <c r="C267" s="85" t="s">
        <v>5699</v>
      </c>
      <c r="D267" s="144" t="s">
        <v>5700</v>
      </c>
      <c r="E267" s="144" t="n">
        <v>11</v>
      </c>
      <c r="F267" s="144" t="n">
        <v>6</v>
      </c>
      <c r="G267" s="536" t="s">
        <v>5611</v>
      </c>
      <c r="H267" s="536" t="s">
        <v>5612</v>
      </c>
      <c r="I267" s="536" t="s">
        <v>5613</v>
      </c>
      <c r="J267" s="536" t="n">
        <v>2</v>
      </c>
      <c r="K267" s="536" t="n">
        <v>1.1</v>
      </c>
      <c r="L267" s="536" t="s">
        <v>5614</v>
      </c>
      <c r="M267" s="792" t="n">
        <v>20960</v>
      </c>
      <c r="N267" s="792" t="n">
        <v>24863.4</v>
      </c>
    </row>
    <row r="268" customFormat="false" ht="25.5" hidden="false" customHeight="false" outlineLevel="0" collapsed="false">
      <c r="B268" s="144" t="n">
        <v>19</v>
      </c>
      <c r="C268" s="85" t="s">
        <v>5701</v>
      </c>
      <c r="D268" s="144" t="s">
        <v>5702</v>
      </c>
      <c r="E268" s="144" t="n">
        <v>12</v>
      </c>
      <c r="F268" s="144" t="n">
        <v>6</v>
      </c>
      <c r="G268" s="536" t="s">
        <v>5611</v>
      </c>
      <c r="H268" s="536" t="s">
        <v>5612</v>
      </c>
      <c r="I268" s="536" t="s">
        <v>5613</v>
      </c>
      <c r="J268" s="536" t="n">
        <v>2</v>
      </c>
      <c r="K268" s="536" t="n">
        <v>1.1</v>
      </c>
      <c r="L268" s="536" t="s">
        <v>5614</v>
      </c>
      <c r="M268" s="792" t="n">
        <v>20960</v>
      </c>
      <c r="N268" s="792" t="n">
        <v>24863.4</v>
      </c>
    </row>
    <row r="269" customFormat="false" ht="25.5" hidden="false" customHeight="false" outlineLevel="0" collapsed="false">
      <c r="B269" s="144" t="n">
        <v>20</v>
      </c>
      <c r="C269" s="85" t="s">
        <v>5703</v>
      </c>
      <c r="D269" s="144" t="s">
        <v>5704</v>
      </c>
      <c r="E269" s="144" t="n">
        <v>14</v>
      </c>
      <c r="F269" s="144" t="n">
        <v>6</v>
      </c>
      <c r="G269" s="536" t="s">
        <v>5611</v>
      </c>
      <c r="H269" s="536" t="s">
        <v>5612</v>
      </c>
      <c r="I269" s="536" t="s">
        <v>5613</v>
      </c>
      <c r="J269" s="536" t="n">
        <v>2</v>
      </c>
      <c r="K269" s="536" t="n">
        <v>1.1</v>
      </c>
      <c r="L269" s="536" t="s">
        <v>5614</v>
      </c>
      <c r="M269" s="792" t="n">
        <v>20960</v>
      </c>
      <c r="N269" s="792" t="n">
        <v>24863.4</v>
      </c>
    </row>
    <row r="270" customFormat="false" ht="25.5" hidden="false" customHeight="false" outlineLevel="0" collapsed="false">
      <c r="B270" s="144" t="n">
        <v>21</v>
      </c>
      <c r="C270" s="85" t="s">
        <v>5705</v>
      </c>
      <c r="D270" s="144" t="s">
        <v>5706</v>
      </c>
      <c r="E270" s="144" t="n">
        <v>15</v>
      </c>
      <c r="F270" s="144" t="n">
        <v>6</v>
      </c>
      <c r="G270" s="536" t="s">
        <v>5611</v>
      </c>
      <c r="H270" s="536" t="s">
        <v>5612</v>
      </c>
      <c r="I270" s="536" t="s">
        <v>5613</v>
      </c>
      <c r="J270" s="536" t="n">
        <v>2</v>
      </c>
      <c r="K270" s="536" t="n">
        <v>1.1</v>
      </c>
      <c r="L270" s="536" t="s">
        <v>5614</v>
      </c>
      <c r="M270" s="792" t="n">
        <v>20960</v>
      </c>
      <c r="N270" s="792" t="n">
        <v>24863.4</v>
      </c>
    </row>
    <row r="271" customFormat="false" ht="25.5" hidden="false" customHeight="false" outlineLevel="0" collapsed="false">
      <c r="B271" s="144" t="n">
        <v>22</v>
      </c>
      <c r="C271" s="85" t="s">
        <v>5707</v>
      </c>
      <c r="D271" s="144" t="s">
        <v>5708</v>
      </c>
      <c r="E271" s="144" t="n">
        <v>16</v>
      </c>
      <c r="F271" s="144" t="n">
        <v>6</v>
      </c>
      <c r="G271" s="536" t="s">
        <v>5611</v>
      </c>
      <c r="H271" s="536" t="s">
        <v>5612</v>
      </c>
      <c r="I271" s="536" t="s">
        <v>5613</v>
      </c>
      <c r="J271" s="536" t="n">
        <v>2</v>
      </c>
      <c r="K271" s="536" t="n">
        <v>1.1</v>
      </c>
      <c r="L271" s="536" t="s">
        <v>5614</v>
      </c>
      <c r="M271" s="792" t="n">
        <v>20960</v>
      </c>
      <c r="N271" s="792" t="n">
        <v>24863.4</v>
      </c>
    </row>
    <row r="272" customFormat="false" ht="25.5" hidden="false" customHeight="false" outlineLevel="0" collapsed="false">
      <c r="B272" s="144" t="n">
        <v>23</v>
      </c>
      <c r="C272" s="85" t="s">
        <v>5709</v>
      </c>
      <c r="D272" s="144" t="s">
        <v>5710</v>
      </c>
      <c r="E272" s="144" t="n">
        <v>10</v>
      </c>
      <c r="F272" s="144" t="n">
        <v>6</v>
      </c>
      <c r="G272" s="536" t="s">
        <v>5611</v>
      </c>
      <c r="H272" s="536" t="s">
        <v>5612</v>
      </c>
      <c r="I272" s="536" t="s">
        <v>5613</v>
      </c>
      <c r="J272" s="536" t="n">
        <v>2</v>
      </c>
      <c r="K272" s="536" t="n">
        <v>1.1</v>
      </c>
      <c r="L272" s="536" t="s">
        <v>5614</v>
      </c>
      <c r="M272" s="792" t="n">
        <v>20960</v>
      </c>
      <c r="N272" s="792" t="n">
        <v>24863.4</v>
      </c>
    </row>
    <row r="273" customFormat="false" ht="25.5" hidden="false" customHeight="false" outlineLevel="0" collapsed="false">
      <c r="B273" s="144" t="n">
        <v>24</v>
      </c>
      <c r="C273" s="85" t="s">
        <v>5711</v>
      </c>
      <c r="D273" s="144" t="s">
        <v>5712</v>
      </c>
      <c r="E273" s="144" t="n">
        <v>13</v>
      </c>
      <c r="F273" s="144" t="n">
        <v>6</v>
      </c>
      <c r="G273" s="536" t="s">
        <v>5611</v>
      </c>
      <c r="H273" s="536" t="s">
        <v>5612</v>
      </c>
      <c r="I273" s="536" t="s">
        <v>5613</v>
      </c>
      <c r="J273" s="536" t="n">
        <v>2</v>
      </c>
      <c r="K273" s="536" t="n">
        <v>1.1</v>
      </c>
      <c r="L273" s="536" t="s">
        <v>5614</v>
      </c>
      <c r="M273" s="792" t="n">
        <v>20960</v>
      </c>
      <c r="N273" s="792" t="n">
        <v>24863.4</v>
      </c>
    </row>
    <row r="274" customFormat="false" ht="25.5" hidden="false" customHeight="false" outlineLevel="0" collapsed="false">
      <c r="B274" s="144" t="n">
        <v>25</v>
      </c>
      <c r="C274" s="85" t="s">
        <v>5713</v>
      </c>
      <c r="D274" s="144" t="s">
        <v>5714</v>
      </c>
      <c r="E274" s="144" t="n">
        <v>14</v>
      </c>
      <c r="F274" s="144" t="n">
        <v>6</v>
      </c>
      <c r="G274" s="536" t="s">
        <v>5611</v>
      </c>
      <c r="H274" s="536" t="s">
        <v>5612</v>
      </c>
      <c r="I274" s="536" t="s">
        <v>5613</v>
      </c>
      <c r="J274" s="536" t="n">
        <v>2</v>
      </c>
      <c r="K274" s="536" t="n">
        <v>1.1</v>
      </c>
      <c r="L274" s="536" t="s">
        <v>5614</v>
      </c>
      <c r="M274" s="792" t="n">
        <v>20960</v>
      </c>
      <c r="N274" s="792" t="n">
        <v>24863.4</v>
      </c>
    </row>
    <row r="275" customFormat="false" ht="12.75" hidden="false" customHeight="true" outlineLevel="0" collapsed="false">
      <c r="B275" s="794" t="s">
        <v>5523</v>
      </c>
      <c r="C275" s="794"/>
      <c r="D275" s="794"/>
      <c r="E275" s="794"/>
      <c r="F275" s="794"/>
      <c r="G275" s="794"/>
      <c r="H275" s="794"/>
      <c r="I275" s="794"/>
      <c r="J275" s="794"/>
      <c r="K275" s="794"/>
      <c r="L275" s="794"/>
      <c r="M275" s="795" t="n">
        <f aca="false">SUM(M250:M274)</f>
        <v>524000</v>
      </c>
      <c r="N275" s="795" t="n">
        <f aca="false">SUM(N250:N274)</f>
        <v>621585</v>
      </c>
    </row>
    <row r="276" customFormat="false" ht="12.75" hidden="false" customHeight="true" outlineLevel="0" collapsed="false">
      <c r="B276" s="794" t="s">
        <v>5663</v>
      </c>
      <c r="C276" s="794"/>
      <c r="D276" s="794"/>
      <c r="E276" s="794"/>
      <c r="F276" s="794"/>
      <c r="G276" s="794"/>
      <c r="H276" s="794"/>
      <c r="I276" s="794"/>
      <c r="J276" s="794"/>
      <c r="K276" s="794"/>
      <c r="L276" s="794"/>
      <c r="M276" s="796" t="n">
        <f aca="false">M275+N275</f>
        <v>1145585</v>
      </c>
      <c r="N276" s="796"/>
    </row>
    <row r="277" customFormat="false" ht="12.75" hidden="false" customHeight="false" outlineLevel="0" collapsed="false">
      <c r="M277" s="790"/>
    </row>
    <row r="278" customFormat="false" ht="12.75" hidden="false" customHeight="true" outlineLevel="0" collapsed="false">
      <c r="L278" s="49"/>
      <c r="P278" s="708"/>
      <c r="Q278" s="799"/>
      <c r="R278" s="799"/>
    </row>
    <row r="279" customFormat="false" ht="12.75" hidden="false" customHeight="false" outlineLevel="0" collapsed="false">
      <c r="P279" s="708"/>
      <c r="Q279" s="778" t="n">
        <v>1145585</v>
      </c>
      <c r="R279" s="708" t="n">
        <v>52397.3</v>
      </c>
    </row>
    <row r="280" customFormat="false" ht="12.75" hidden="false" customHeight="false" outlineLevel="0" collapsed="false">
      <c r="P280" s="708"/>
      <c r="Q280" s="778" t="n">
        <v>1127783.75</v>
      </c>
      <c r="R280" s="778" t="n">
        <v>8633837.75</v>
      </c>
    </row>
    <row r="281" customFormat="false" ht="12.75" hidden="false" customHeight="false" outlineLevel="0" collapsed="false">
      <c r="O281" s="790"/>
      <c r="P281" s="708"/>
      <c r="Q281" s="800" t="n">
        <v>6272223</v>
      </c>
      <c r="R281" s="778"/>
    </row>
    <row r="282" customFormat="false" ht="12.75" hidden="false" customHeight="false" outlineLevel="0" collapsed="false">
      <c r="O282" s="790"/>
      <c r="P282" s="708" t="s">
        <v>5715</v>
      </c>
      <c r="Q282" s="801" t="n">
        <v>584590</v>
      </c>
      <c r="R282" s="802" t="n">
        <f aca="false">R279+R280</f>
        <v>8686235.05</v>
      </c>
    </row>
    <row r="283" customFormat="false" ht="12.75" hidden="false" customHeight="false" outlineLevel="0" collapsed="false">
      <c r="P283" s="708" t="s">
        <v>5716</v>
      </c>
      <c r="Q283" s="801" t="n">
        <v>88240</v>
      </c>
      <c r="R283" s="708"/>
    </row>
    <row r="284" customFormat="false" ht="12.75" hidden="false" customHeight="false" outlineLevel="0" collapsed="false">
      <c r="P284" s="708" t="s">
        <v>5717</v>
      </c>
      <c r="Q284" s="803" t="n">
        <v>6</v>
      </c>
      <c r="R284" s="708"/>
    </row>
    <row r="285" customFormat="false" ht="25.5" hidden="false" customHeight="false" outlineLevel="0" collapsed="false">
      <c r="P285" s="259" t="s">
        <v>5718</v>
      </c>
      <c r="Q285" s="803" t="n">
        <v>52397.3</v>
      </c>
      <c r="R285" s="708"/>
    </row>
    <row r="286" customFormat="false" ht="25.5" hidden="false" customHeight="true" outlineLevel="0" collapsed="false"/>
  </sheetData>
  <mergeCells count="44">
    <mergeCell ref="A12:D12"/>
    <mergeCell ref="A13:D13"/>
    <mergeCell ref="A35:D35"/>
    <mergeCell ref="A37:D37"/>
    <mergeCell ref="A40:D40"/>
    <mergeCell ref="A45:D45"/>
    <mergeCell ref="A47:D47"/>
    <mergeCell ref="A49:D49"/>
    <mergeCell ref="A50:D50"/>
    <mergeCell ref="A55:D55"/>
    <mergeCell ref="A57:D57"/>
    <mergeCell ref="A59:D59"/>
    <mergeCell ref="A63:D63"/>
    <mergeCell ref="A64:D64"/>
    <mergeCell ref="A73:D73"/>
    <mergeCell ref="A75:D75"/>
    <mergeCell ref="A76:D76"/>
    <mergeCell ref="A84:D84"/>
    <mergeCell ref="A85:D85"/>
    <mergeCell ref="A90:D90"/>
    <mergeCell ref="A92:D92"/>
    <mergeCell ref="A94:D94"/>
    <mergeCell ref="A95:D95"/>
    <mergeCell ref="A99:D99"/>
    <mergeCell ref="A101:D101"/>
    <mergeCell ref="A103:D103"/>
    <mergeCell ref="A106:D106"/>
    <mergeCell ref="A107:D107"/>
    <mergeCell ref="A115:D115"/>
    <mergeCell ref="A117:D117"/>
    <mergeCell ref="A119:D119"/>
    <mergeCell ref="A123:D123"/>
    <mergeCell ref="A125:D125"/>
    <mergeCell ref="A126:D126"/>
    <mergeCell ref="A133:D133"/>
    <mergeCell ref="A137:D137"/>
    <mergeCell ref="A213:D213"/>
    <mergeCell ref="B244:L244"/>
    <mergeCell ref="B245:L245"/>
    <mergeCell ref="M245:N245"/>
    <mergeCell ref="B275:L275"/>
    <mergeCell ref="B276:L276"/>
    <mergeCell ref="M276:N276"/>
    <mergeCell ref="Q278:R2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8:02:48Z</dcterms:created>
  <dc:creator>User</dc:creator>
  <dc:description/>
  <dc:language>en-US</dc:language>
  <cp:lastModifiedBy>User</cp:lastModifiedBy>
  <cp:lastPrinted>2024-03-27T05:13:26Z</cp:lastPrinted>
  <dcterms:modified xsi:type="dcterms:W3CDTF">2024-05-06T05:09:24Z</dcterms:modified>
  <cp:revision>0</cp:revision>
  <dc:subject/>
  <dc:title/>
</cp:coreProperties>
</file>