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ТЧЕТ
об использовании бюджетных ассигнований дорожного фонда
Азовского немецкого национального муниципального района 
Омской области
за 2023 год</t>
  </si>
  <si>
    <t xml:space="preserve">Направления расходования средств дорожного фонда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 (указываются физические показатели, причины не исполнения, др.)</t>
  </si>
  <si>
    <t xml:space="preserve">2</t>
  </si>
  <si>
    <t xml:space="preserve">3</t>
  </si>
  <si>
    <t xml:space="preserve">4</t>
  </si>
  <si>
    <t xml:space="preserve">5</t>
  </si>
  <si>
    <t xml:space="preserve">Содержание автомобильных дорог местного значения вне границ населенных пунктов в границах муниципального района</t>
  </si>
  <si>
    <t xml:space="preserve">Услуги по очистке от снега межпоселковых дорог, выполнение работ по летнему содержанию межпоселковых автомобильных дорог Азовского ННМР Омской области.                                                                                                    Неисполнение бюджетных ассигнований на 01.01.2024 года за счет средств местного бюджета  в сумме 601 015,84 руб. Потребность в заключение муниципальных контрактов (далее – МК)  составила 1 924 637,37 руб. (плановых назначений 2 525 653,21 руб.). Согласно заключенным МК на 2023 год, оплата произведена в полном объеме. Бюджетные ассигнования дорожного фонда, не использованные в текущем финансовом году, направляются на увеличение бюджетных ассигнований дорожного фонда в очередном финансовом году.   </t>
  </si>
  <si>
    <t xml:space="preserve">Строительство автомобильной дороги к сельскохозяйственному объекту-животноводческая ферма в д. Роза Долина Азовского ННМР Омской области</t>
  </si>
  <si>
    <t xml:space="preserve">Внесение изменений в проектную документацию и пересчет сметной документации по объекту: "Строительство автомобильной дороги к сельскохозяйственному объекту-животноводческая ферма в д. Роза Долина Азовского ННМР Омской области". Услуга по проведению повторной государственной экспертизы проектной документации в части проверки достоверности определения сметной стоимости объекта капитального строительства: "Строительство автомобильной дороги к сельскохозяйственному объекту-животноводческая ферма в д. Роза Долина Азовского ННМР Омской области". Расходы по переносу и (или) переустройству сетей инженерно-технического обеспечения.</t>
  </si>
  <si>
    <t xml:space="preserve">Иные межбюджетные трансферты в целях совместного финансирования расходных обязательств, возникших при выполнении полномочий органов местного самоуправления поселений по вопросам местного значения поселений (осуществление дорожной деятельности в отношении автомобильных дорог местного значения в границах населенных пунктов поселения в соответствии с законодательством Российской Федерации)</t>
  </si>
  <si>
    <t xml:space="preserve">Председатель Комитета финансов и контроля</t>
  </si>
  <si>
    <t xml:space="preserve">Азовского немецкого национального</t>
  </si>
  <si>
    <t xml:space="preserve">муниципального района Омской области</t>
  </si>
  <si>
    <t xml:space="preserve">А.П. Снеж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1" activeCellId="0" sqref="B11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5.85"/>
    <col collapsed="false" customWidth="true" hidden="false" outlineLevel="0" max="3" min="3" style="1" width="14.7"/>
    <col collapsed="false" customWidth="true" hidden="false" outlineLevel="0" max="4" min="4" style="1" width="10.56"/>
    <col collapsed="false" customWidth="true" hidden="false" outlineLevel="0" max="5" min="5" style="1" width="94.28"/>
    <col collapsed="false" customWidth="false" hidden="false" outlineLevel="0" max="6" min="6" style="1" width="9.14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96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</row>
    <row r="3" customFormat="false" ht="9.75" hidden="true" customHeight="true" outlineLevel="0" collapsed="false">
      <c r="A3" s="3"/>
      <c r="B3" s="3"/>
      <c r="C3" s="3"/>
    </row>
    <row r="4" customFormat="false" ht="81.7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6" t="s">
        <v>5</v>
      </c>
    </row>
    <row r="5" customFormat="false" ht="16.5" hidden="false" customHeight="false" outlineLevel="0" collapsed="false">
      <c r="A5" s="7" t="n">
        <v>1</v>
      </c>
      <c r="B5" s="8" t="s">
        <v>6</v>
      </c>
      <c r="C5" s="8" t="s">
        <v>7</v>
      </c>
      <c r="D5" s="9" t="s">
        <v>8</v>
      </c>
      <c r="E5" s="10" t="s">
        <v>9</v>
      </c>
    </row>
    <row r="6" customFormat="false" ht="120" hidden="false" customHeight="false" outlineLevel="0" collapsed="false">
      <c r="A6" s="11" t="s">
        <v>10</v>
      </c>
      <c r="B6" s="12" t="n">
        <v>2525653.21</v>
      </c>
      <c r="C6" s="12" t="n">
        <v>1924637.37</v>
      </c>
      <c r="D6" s="13" t="n">
        <f aca="false">C6/B6%</f>
        <v>76.203548546556</v>
      </c>
      <c r="E6" s="14" t="s">
        <v>11</v>
      </c>
      <c r="G6" s="15"/>
    </row>
    <row r="7" customFormat="false" ht="120" hidden="false" customHeight="false" outlineLevel="0" collapsed="false">
      <c r="A7" s="11" t="s">
        <v>12</v>
      </c>
      <c r="B7" s="12" t="n">
        <v>2371474.92</v>
      </c>
      <c r="C7" s="12" t="n">
        <v>2371474.92</v>
      </c>
      <c r="D7" s="13" t="n">
        <f aca="false">C7/B7%</f>
        <v>100</v>
      </c>
      <c r="E7" s="14" t="s">
        <v>13</v>
      </c>
      <c r="G7" s="15"/>
    </row>
    <row r="8" customFormat="false" ht="157.5" hidden="false" customHeight="false" outlineLevel="0" collapsed="false">
      <c r="A8" s="11" t="s">
        <v>14</v>
      </c>
      <c r="B8" s="12" t="n">
        <v>4811785.85</v>
      </c>
      <c r="C8" s="12" t="n">
        <v>4811785.85</v>
      </c>
      <c r="D8" s="13" t="n">
        <f aca="false">C8/B8%</f>
        <v>100</v>
      </c>
      <c r="E8" s="14"/>
      <c r="G8" s="15"/>
    </row>
    <row r="9" s="20" customFormat="true" ht="16.5" hidden="false" customHeight="false" outlineLevel="0" collapsed="false">
      <c r="A9" s="16"/>
      <c r="B9" s="17" t="n">
        <f aca="false">B6+B7+B8</f>
        <v>9708913.98</v>
      </c>
      <c r="C9" s="17" t="n">
        <f aca="false">C6+C7+C8</f>
        <v>9107898.14</v>
      </c>
      <c r="D9" s="18" t="n">
        <f aca="false">C9/B9%</f>
        <v>93.8096491405932</v>
      </c>
      <c r="E9" s="19"/>
    </row>
    <row r="11" customFormat="false" ht="12.75" hidden="false" customHeight="false" outlineLevel="0" collapsed="false">
      <c r="C11" s="15"/>
    </row>
    <row r="12" s="26" customFormat="true" ht="12.75" hidden="false" customHeight="true" outlineLevel="0" collapsed="false">
      <c r="A12" s="21" t="s">
        <v>15</v>
      </c>
      <c r="B12" s="21"/>
      <c r="C12" s="21"/>
      <c r="D12" s="22"/>
      <c r="E12" s="22"/>
      <c r="F12" s="22"/>
      <c r="G12" s="22"/>
      <c r="H12" s="23"/>
      <c r="I12" s="23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5"/>
    </row>
    <row r="13" s="26" customFormat="true" ht="15.75" hidden="false" customHeight="false" outlineLevel="0" collapsed="false">
      <c r="A13" s="21" t="s">
        <v>16</v>
      </c>
      <c r="B13" s="24"/>
      <c r="C13" s="24"/>
      <c r="D13" s="22"/>
      <c r="G13" s="22"/>
      <c r="H13" s="27"/>
      <c r="I13" s="27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5"/>
    </row>
    <row r="14" customFormat="false" ht="15.75" hidden="false" customHeight="false" outlineLevel="0" collapsed="false">
      <c r="A14" s="28" t="s">
        <v>17</v>
      </c>
      <c r="E14" s="23" t="s">
        <v>18</v>
      </c>
    </row>
  </sheetData>
  <mergeCells count="1">
    <mergeCell ref="A1:E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9:57:07Z</dcterms:created>
  <dc:creator>Vyatchina</dc:creator>
  <dc:description/>
  <dc:language>en-US</dc:language>
  <cp:lastModifiedBy>Dohod</cp:lastModifiedBy>
  <cp:lastPrinted>2018-04-10T05:22:56Z</cp:lastPrinted>
  <dcterms:modified xsi:type="dcterms:W3CDTF">2024-04-03T10:59:43Z</dcterms:modified>
  <cp:revision>0</cp:revision>
  <dc:subject/>
  <dc:title/>
</cp:coreProperties>
</file>