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2:$7</definedName>
    <definedName function="false" hidden="false" localSheetId="2" name="_xlnm.Print_Titles" vbProcedure="false">Источники!$1:$7</definedName>
    <definedName function="false" hidden="false" localSheetId="1" name="_xlnm.Print_Titles" vbProcedure="false">Расходы!$1:$8</definedName>
    <definedName function="false" hidden="false" name="__bookmark_1" vbProcedure="false">#REF!</definedName>
    <definedName function="false" hidden="false" name="__bookmark_2" vbProcedure="false">Доходы!$D$3:$I$31</definedName>
    <definedName function="false" hidden="false" name="__bookmark_4" vbProcedure="false">Расходы!$C$1:$H$884</definedName>
    <definedName function="false" hidden="false" name="__bookmark_6" vbProcedure="false">Источники!$A$1:$F$13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1153">
  <si>
    <t xml:space="preserve">Оценка ожидаемого исполнения бюджета Азовского немецкого национального муниципального района Омской области за 2022 год 
(по состоянию на 01 сентября 2022 года)</t>
  </si>
  <si>
    <t xml:space="preserve">1. Доходы бюджета</t>
  </si>
  <si>
    <t xml:space="preserve">рублей</t>
  </si>
  <si>
    <t xml:space="preserve">Код бюджетной классификации доходов </t>
  </si>
  <si>
    <t xml:space="preserve">Наименование показателя</t>
  </si>
  <si>
    <t xml:space="preserve">Уточненный план 
на 2022 год</t>
  </si>
  <si>
    <t xml:space="preserve">Исполнено 
на 1 сентября                                                                                                                                                                                                                                                         2022 года</t>
  </si>
  <si>
    <t xml:space="preserve">Прогноз исполнения </t>
  </si>
  <si>
    <t xml:space="preserve">на сентябрь – декабрь                                                                                                                                                                                                                        2022 года</t>
  </si>
  <si>
    <t xml:space="preserve"> на 2022 год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Статья </t>
  </si>
  <si>
    <t xml:space="preserve">1</t>
  </si>
  <si>
    <t xml:space="preserve">2</t>
  </si>
  <si>
    <t xml:space="preserve">3</t>
  </si>
  <si>
    <t xml:space="preserve">Доходы бюджета - всего</t>
  </si>
  <si>
    <t xml:space="preserve">в том числе: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07</t>
  </si>
  <si>
    <t xml:space="preserve">ПРОЧИЕ БЕЗВОЗМЕЗДНЫЕ ПОСТУПЛЕНИЯ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 Расходы бюджета</t>
  </si>
  <si>
    <t xml:space="preserve">Код бюджетной классификации расходов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2 года</t>
  </si>
  <si>
    <t xml:space="preserve">Раздел</t>
  </si>
  <si>
    <t xml:space="preserve">Подраздел</t>
  </si>
  <si>
    <t xml:space="preserve">X</t>
  </si>
  <si>
    <t xml:space="preserve">Расходы бюджета - 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200000000 000</t>
  </si>
  <si>
    <t xml:space="preserve">Муниципальная программа Азовского немецкого национального муниципального района Омской области "Развитие экономического потенциала Азовского немецкого национального муниципального района Омской области на 2014-2021 годы"</t>
  </si>
  <si>
    <t xml:space="preserve">000 0102 0210000000 000</t>
  </si>
  <si>
    <t xml:space="preserve">Подпрограмма "Муниципальное управление, управление финансами, экономикой и муниципальным имуществом в Азовском немецком национальном муниципальном районе Омской области на 2014 - 2021 годы"</t>
  </si>
  <si>
    <t xml:space="preserve">000 0102 0210100000 000</t>
  </si>
  <si>
    <t xml:space="preserve">Ведомственная целевая программа "Повышение эффективности деятельности Администрации Азовского немецкого национального муниципального района Омской области на 2014-2021 годы"</t>
  </si>
  <si>
    <t xml:space="preserve">000 0102 0210119980 000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000 0102 0210119980 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210119980 120</t>
  </si>
  <si>
    <t xml:space="preserve">Расходы на выплаты персоналу государственных (муниципальных) органов</t>
  </si>
  <si>
    <t xml:space="preserve">000 0102 0210119980 121</t>
  </si>
  <si>
    <t xml:space="preserve">Фонд оплаты труда государственных (муниципальных) органов</t>
  </si>
  <si>
    <t xml:space="preserve">000 0102 0210119980 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210119980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00000 000</t>
  </si>
  <si>
    <t xml:space="preserve">Непрограммные расходы</t>
  </si>
  <si>
    <t xml:space="preserve">000 0103 9920000000 000</t>
  </si>
  <si>
    <t xml:space="preserve">Непрограммные направления деятельности представительного органа муниципального образования</t>
  </si>
  <si>
    <t xml:space="preserve">000 0103 9920319980 000</t>
  </si>
  <si>
    <t xml:space="preserve">Обеспечение функционирования представительного органа</t>
  </si>
  <si>
    <t xml:space="preserve">000 0103 9920319980 100</t>
  </si>
  <si>
    <t xml:space="preserve">000 0103 9920319980 120</t>
  </si>
  <si>
    <t xml:space="preserve">000 0103 9920319980 121</t>
  </si>
  <si>
    <t xml:space="preserve">000 0103 9920319980 129</t>
  </si>
  <si>
    <t xml:space="preserve">000 0103 9920319980 200</t>
  </si>
  <si>
    <t xml:space="preserve">Закупка товаров, работ и услуг для обеспечения государственных (муниципальных) нужд</t>
  </si>
  <si>
    <t xml:space="preserve">000 0103 9920319980 240</t>
  </si>
  <si>
    <t xml:space="preserve">Иные закупки товаров, работ и услуг для обеспечения государственных (муниципальных) нужд</t>
  </si>
  <si>
    <t xml:space="preserve">000 0103 9920319980 242</t>
  </si>
  <si>
    <t xml:space="preserve">Закупка товаров, работ, услуг в сфере информационно-коммуникационных технологий</t>
  </si>
  <si>
    <t xml:space="preserve">000 0103 9920319980 244</t>
  </si>
  <si>
    <t xml:space="preserve">Прочая закупка товаров, работ и услуг</t>
  </si>
  <si>
    <t xml:space="preserve">000 0103 9920319980 800</t>
  </si>
  <si>
    <t xml:space="preserve">Иные бюджетные ассигнования</t>
  </si>
  <si>
    <t xml:space="preserve">000 0103 9920319980 850</t>
  </si>
  <si>
    <t xml:space="preserve">Уплата налогов, сборов и иных платежей</t>
  </si>
  <si>
    <t xml:space="preserve">000 0103 9920319980 853</t>
  </si>
  <si>
    <t xml:space="preserve">Уплата иных платеже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200000000 000</t>
  </si>
  <si>
    <t xml:space="preserve">000 0104 0210000000 000</t>
  </si>
  <si>
    <t xml:space="preserve">000 0104 0210100000 000</t>
  </si>
  <si>
    <t xml:space="preserve">000 0104 0210119980 000</t>
  </si>
  <si>
    <t xml:space="preserve">000 0104 0210119980 100</t>
  </si>
  <si>
    <t xml:space="preserve">000 0104 0210119980 120</t>
  </si>
  <si>
    <t xml:space="preserve">000 0104 0210119980 121</t>
  </si>
  <si>
    <t xml:space="preserve">000 0104 0210119980 122</t>
  </si>
  <si>
    <t xml:space="preserve">000 0104 0210119980 129</t>
  </si>
  <si>
    <t xml:space="preserve">000 0104 0210119980 200</t>
  </si>
  <si>
    <t xml:space="preserve">000 0104 0210119980 240</t>
  </si>
  <si>
    <t xml:space="preserve">000 0104 0210119980 242</t>
  </si>
  <si>
    <t xml:space="preserve">000 0104 0210119980 244</t>
  </si>
  <si>
    <t xml:space="preserve">000 0104 0210119980 800</t>
  </si>
  <si>
    <t xml:space="preserve">000 0104 0210119980 850</t>
  </si>
  <si>
    <t xml:space="preserve">000 0104 0210119980 851</t>
  </si>
  <si>
    <t xml:space="preserve">Уплата налога на имущество организаций и земельного налога</t>
  </si>
  <si>
    <t xml:space="preserve">000 0104 0210119980 852</t>
  </si>
  <si>
    <t xml:space="preserve">Уплата прочих налогов, сборов</t>
  </si>
  <si>
    <t xml:space="preserve">Судебная система</t>
  </si>
  <si>
    <t xml:space="preserve">000 0105 9900000000 000</t>
  </si>
  <si>
    <t xml:space="preserve">000 0105 9910000000 000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000 0105 9910151202 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0105 9910151202 200</t>
  </si>
  <si>
    <t xml:space="preserve">000 0105 9910151202 240</t>
  </si>
  <si>
    <t xml:space="preserve">000 0105 9910151202 244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200000000 000</t>
  </si>
  <si>
    <t xml:space="preserve">000 0106 0210000000 000</t>
  </si>
  <si>
    <t xml:space="preserve">000 0106 0210200000 000</t>
  </si>
  <si>
    <t xml:space="preserve">Ведомственная целевая программа "Повышение качества управления муниципальными финансами в Азовском немецком национальном муниципальном районе Омской области на 2014-2021 годы"</t>
  </si>
  <si>
    <t xml:space="preserve">000 0106 0210219980 000</t>
  </si>
  <si>
    <t xml:space="preserve">Осуществление функций руководства и управления в сфере установленных функций</t>
  </si>
  <si>
    <t xml:space="preserve">000 0106 0210219980 100</t>
  </si>
  <si>
    <t xml:space="preserve">000 0106 0210219980 120</t>
  </si>
  <si>
    <t xml:space="preserve">000 0106 0210219980 121</t>
  </si>
  <si>
    <t xml:space="preserve">000 0106 0210219980 122</t>
  </si>
  <si>
    <t xml:space="preserve">000 0106 0210219980 129</t>
  </si>
  <si>
    <t xml:space="preserve">000 0106 0210219980 200</t>
  </si>
  <si>
    <t xml:space="preserve">000 0106 0210219980 240</t>
  </si>
  <si>
    <t xml:space="preserve">000 0106 0210219980 242</t>
  </si>
  <si>
    <t xml:space="preserve">000 0106 0210219980 244</t>
  </si>
  <si>
    <t xml:space="preserve">000 0106 0210219980 800</t>
  </si>
  <si>
    <t xml:space="preserve">000 0106 0210219980 850</t>
  </si>
  <si>
    <t xml:space="preserve">000 0106 0210219980 851</t>
  </si>
  <si>
    <t xml:space="preserve">000 0106 0210219980 852</t>
  </si>
  <si>
    <t xml:space="preserve">000 0106 0210219980 853</t>
  </si>
  <si>
    <t xml:space="preserve">Обеспечение проведения выборов и референдумов</t>
  </si>
  <si>
    <t xml:space="preserve">000 0107 9900000000 000</t>
  </si>
  <si>
    <t xml:space="preserve">000 0107 9910000000 000</t>
  </si>
  <si>
    <t xml:space="preserve">000 0107 9910210020 000</t>
  </si>
  <si>
    <t xml:space="preserve">Проведение выборов и референдумов</t>
  </si>
  <si>
    <t xml:space="preserve">000 0107 9910210020 800</t>
  </si>
  <si>
    <t xml:space="preserve">000 0107 9910210020 880</t>
  </si>
  <si>
    <t xml:space="preserve">Специальные расходы</t>
  </si>
  <si>
    <t xml:space="preserve">Резервные фонды</t>
  </si>
  <si>
    <t xml:space="preserve">000 0111 9900000000 000</t>
  </si>
  <si>
    <t xml:space="preserve">000 0111 9910000000 000</t>
  </si>
  <si>
    <t xml:space="preserve">000 0111 9910119960 000</t>
  </si>
  <si>
    <t xml:space="preserve">Резервный фонд администрации Азовского немецкого национального муниципального района Омской области</t>
  </si>
  <si>
    <t xml:space="preserve">000 0111 9910119960 800</t>
  </si>
  <si>
    <t xml:space="preserve">000 0111 9910119960 870</t>
  </si>
  <si>
    <t xml:space="preserve">Резервные средства</t>
  </si>
  <si>
    <t xml:space="preserve">Другие общегосударственные вопросы</t>
  </si>
  <si>
    <t xml:space="preserve">000 0113 0200000000 000</t>
  </si>
  <si>
    <t xml:space="preserve">000 0113 0210000000 000</t>
  </si>
  <si>
    <t xml:space="preserve">000 0113 0210100000 000</t>
  </si>
  <si>
    <t xml:space="preserve">000 0113 0210110010 000</t>
  </si>
  <si>
    <t xml:space="preserve">Хозяйственное обеспечение органов местного самоуправления</t>
  </si>
  <si>
    <t xml:space="preserve">000 0113 0210110010 100</t>
  </si>
  <si>
    <t xml:space="preserve">000 0113 0210110010 110</t>
  </si>
  <si>
    <t xml:space="preserve">Расходы на выплаты персоналу казенных учреждений</t>
  </si>
  <si>
    <t xml:space="preserve">000 0113 0210110010 111</t>
  </si>
  <si>
    <t xml:space="preserve">Фонд оплаты труда учреждений</t>
  </si>
  <si>
    <t xml:space="preserve">000 0113 0210110010 112</t>
  </si>
  <si>
    <t xml:space="preserve">Иные выплаты персоналу учреждений, за исключением фонда оплаты труда</t>
  </si>
  <si>
    <t xml:space="preserve">000 0113 0210110010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210110010 200</t>
  </si>
  <si>
    <t xml:space="preserve">000 0113 0210110010 240</t>
  </si>
  <si>
    <t xml:space="preserve">000 0113 0210110010 242</t>
  </si>
  <si>
    <t xml:space="preserve">000 0113 0210110010 244</t>
  </si>
  <si>
    <t xml:space="preserve">000 0113 0210110010 800</t>
  </si>
  <si>
    <t xml:space="preserve">000 0113 0210110010 850</t>
  </si>
  <si>
    <t xml:space="preserve">000 0113 0210110010 851</t>
  </si>
  <si>
    <t xml:space="preserve">000 0113 0210110010 852</t>
  </si>
  <si>
    <t xml:space="preserve">000 0113 0210110010 853</t>
  </si>
  <si>
    <t xml:space="preserve">000 0113 0210170820 000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000 0113 0210170820 100</t>
  </si>
  <si>
    <t xml:space="preserve">000 0113 0210170820 120</t>
  </si>
  <si>
    <t xml:space="preserve">000 0113 0210170820 121</t>
  </si>
  <si>
    <t xml:space="preserve">000 0113 0210170820 129</t>
  </si>
  <si>
    <t xml:space="preserve">000 0113 0210170820 200</t>
  </si>
  <si>
    <t xml:space="preserve">000 0113 0210170820 240</t>
  </si>
  <si>
    <t xml:space="preserve">000 0113 0210170820 244</t>
  </si>
  <si>
    <t xml:space="preserve">000 0113 0210300000 000</t>
  </si>
  <si>
    <t xml:space="preserve">Ведомственная целевая программа "Формирование и управление муниципальной собственностью Азовского немецкого национального муниципального района Омской области на 2019-2021 годы"</t>
  </si>
  <si>
    <t xml:space="preserve">000 0113 0210310010 000</t>
  </si>
  <si>
    <t xml:space="preserve">Оформление технической документации на объекты недвижимого имущества Азовского немецкого национального муниципального района Омской области</t>
  </si>
  <si>
    <t xml:space="preserve">000 0113 0210310010 200</t>
  </si>
  <si>
    <t xml:space="preserve">000 0113 0210310010 240</t>
  </si>
  <si>
    <t xml:space="preserve">000 0113 0210310010 244</t>
  </si>
  <si>
    <t xml:space="preserve">000 0113 0210310030 000</t>
  </si>
  <si>
    <t xml:space="preserve">Осуществление оценки объектов собственности Азовского немецкого национального муниципального района Омской области, вовлекаемых в сделки</t>
  </si>
  <si>
    <t xml:space="preserve">000 0113 0210310030 200</t>
  </si>
  <si>
    <t xml:space="preserve">000 0113 0210310030 240</t>
  </si>
  <si>
    <t xml:space="preserve">000 0113 0210310030 244</t>
  </si>
  <si>
    <t xml:space="preserve">000 0113 0210310040 000</t>
  </si>
  <si>
    <t xml:space="preserve">Содержание и обслуживание муниципального имущества Азовского немецкого национального муниципального района Омской области</t>
  </si>
  <si>
    <t xml:space="preserve">000 0113 0210310040 200</t>
  </si>
  <si>
    <t xml:space="preserve">000 0113 0210310040 240</t>
  </si>
  <si>
    <t xml:space="preserve">000 0113 0210310040 244</t>
  </si>
  <si>
    <t xml:space="preserve">000 0113 0210319980 000</t>
  </si>
  <si>
    <t xml:space="preserve">000 0113 0210319980 100</t>
  </si>
  <si>
    <t xml:space="preserve">000 0113 0210319980 120</t>
  </si>
  <si>
    <t xml:space="preserve">000 0113 0210319980 121</t>
  </si>
  <si>
    <t xml:space="preserve">000 0113 0210319980 129</t>
  </si>
  <si>
    <t xml:space="preserve">000 0113 0210319980 200</t>
  </si>
  <si>
    <t xml:space="preserve">000 0113 0210319980 240</t>
  </si>
  <si>
    <t xml:space="preserve">000 0113 0210319980 242</t>
  </si>
  <si>
    <t xml:space="preserve">000 0113 0210319980 244</t>
  </si>
  <si>
    <t xml:space="preserve">000 0113 9900000000 000</t>
  </si>
  <si>
    <t xml:space="preserve">000 0113 9910000000 000</t>
  </si>
  <si>
    <t xml:space="preserve">000 0113 9910119950 000</t>
  </si>
  <si>
    <t xml:space="preserve">Прочие расходы по обязательствам органов местного самоуправления</t>
  </si>
  <si>
    <t xml:space="preserve">000 0113 9910119950 800</t>
  </si>
  <si>
    <t xml:space="preserve">000 0113 9910119950 850</t>
  </si>
  <si>
    <t xml:space="preserve">000 0113 9910119950 853</t>
  </si>
  <si>
    <t xml:space="preserve">000 0113 9910119990 000</t>
  </si>
  <si>
    <t xml:space="preserve">Реализация прочих мероприятий в сфере муниципального управления</t>
  </si>
  <si>
    <t xml:space="preserve">000 0113 9910119990 200</t>
  </si>
  <si>
    <t xml:space="preserve">000 0113 9910119990 240</t>
  </si>
  <si>
    <t xml:space="preserve">000 0113 9910119990 244</t>
  </si>
  <si>
    <t xml:space="preserve">НАЦИОНАЛЬНАЯ БЕЗОПАСНОСТЬ И ПРАВООХРАНИТЕЛЬНАЯ ДЕЯТЕЛЬНОСТЬ</t>
  </si>
  <si>
    <t xml:space="preserve">09</t>
  </si>
  <si>
    <t xml:space="preserve">Гражданская оборона</t>
  </si>
  <si>
    <t xml:space="preserve">000 0309 0200000000 000</t>
  </si>
  <si>
    <t xml:space="preserve">000 0309 0240000000 000</t>
  </si>
  <si>
    <t xml:space="preserve">Подпрограмма "Обеспечение безопасности жизнедеятельности населения в Азовском немецком национальном муниципальном районе Омской области на 2014-2021 годы"</t>
  </si>
  <si>
    <t xml:space="preserve">000 0309 02403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 и совершенствование гражданской обороны</t>
  </si>
  <si>
    <t xml:space="preserve">000 0309 0240310010 000</t>
  </si>
  <si>
    <t xml:space="preserve">Проведение мероприятий по предупреждению и защите населения от чрезвычайных ситуаций в условиях военного и мирного времени</t>
  </si>
  <si>
    <t xml:space="preserve">000 0309 0240310010 200</t>
  </si>
  <si>
    <t xml:space="preserve">000 0309 0240310010 240</t>
  </si>
  <si>
    <t xml:space="preserve">000 0309 0240310010 244</t>
  </si>
  <si>
    <t xml:space="preserve">000 0309 0240400000 000</t>
  </si>
  <si>
    <t xml:space="preserve">Построение и развитие сегментов АПК «Безопасный город» на территории Азовского ННМР Омской области</t>
  </si>
  <si>
    <t xml:space="preserve">000 0309 0240410010 000</t>
  </si>
  <si>
    <t xml:space="preserve">Организация и проведение мероприятия по созданию, внедрению и развитию АПК «Безопасный город» на территории Азовского ННМР Омской области</t>
  </si>
  <si>
    <t xml:space="preserve">000 0309 0240410010 200</t>
  </si>
  <si>
    <t xml:space="preserve">000 0309 0240410010 2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000 0401 0200000000 000</t>
  </si>
  <si>
    <t xml:space="preserve">000 0401 0210000000 000</t>
  </si>
  <si>
    <t xml:space="preserve">000 0401 0210400000 000</t>
  </si>
  <si>
    <t xml:space="preserve">Содействие занятости населения Азовского немецкого национального муниципального района Омской области</t>
  </si>
  <si>
    <t xml:space="preserve">000 0401 0210410010 000</t>
  </si>
  <si>
    <t xml:space="preserve">Организация и проведение оплачиваемых общественных работ</t>
  </si>
  <si>
    <t xml:space="preserve">000 0401 0210410010 600</t>
  </si>
  <si>
    <t xml:space="preserve">Предоставление субсидий бюджетным, автономным учреждениям и иным некоммерческим организациям</t>
  </si>
  <si>
    <t xml:space="preserve">000 0401 0210410010 610</t>
  </si>
  <si>
    <t xml:space="preserve">Субсидии бюджетным учреждениям</t>
  </si>
  <si>
    <t xml:space="preserve">000 0401 0210410010 612</t>
  </si>
  <si>
    <t xml:space="preserve">Субсидии бюджетным учреждениям на иные цели</t>
  </si>
  <si>
    <t xml:space="preserve">000 0401 0210470140 000</t>
  </si>
  <si>
    <t xml:space="preserve">000 0401 0210470140 500</t>
  </si>
  <si>
    <t xml:space="preserve">Межбюджетные трансферты</t>
  </si>
  <si>
    <t xml:space="preserve">000 0401 0210470140 540</t>
  </si>
  <si>
    <t xml:space="preserve">000 0401 0210470140 600</t>
  </si>
  <si>
    <t xml:space="preserve">000 0401 0210470140 610</t>
  </si>
  <si>
    <t xml:space="preserve">000 0401 0210470140 612</t>
  </si>
  <si>
    <t xml:space="preserve">000 0401 0210471600 000</t>
  </si>
  <si>
    <t xml:space="preserve">Расходы на реализацию дополнительных мероприятий в области содействия занятости населения</t>
  </si>
  <si>
    <t xml:space="preserve">000 0401 0210471600 600</t>
  </si>
  <si>
    <t xml:space="preserve">000 0401 0210471600 610</t>
  </si>
  <si>
    <t xml:space="preserve">000 0401 0210471600 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ельское хозяйство и рыболовство</t>
  </si>
  <si>
    <t xml:space="preserve">000 0405 0200000000 000</t>
  </si>
  <si>
    <t xml:space="preserve">000 0405 0230000000 000</t>
  </si>
  <si>
    <t xml:space="preserve">Подпрограмма "Развитие сельского хозяйства и охрана окружающей среды в Азовском немецком национальном муниципальном районе Омской области"</t>
  </si>
  <si>
    <t xml:space="preserve">000 0405 0230100000 000</t>
  </si>
  <si>
    <t xml:space="preserve">Ведомственная целевая программа "Функционирование управления сельского хозяйства Азовского немецкого национального муниципального района Омской области на 2014-2021 годы"</t>
  </si>
  <si>
    <t xml:space="preserve">000 0405 0230119980 000</t>
  </si>
  <si>
    <t xml:space="preserve">000 0405 0230119980 100</t>
  </si>
  <si>
    <t xml:space="preserve">000 0405 0230119980 120</t>
  </si>
  <si>
    <t xml:space="preserve">000 0405 0230119980 121</t>
  </si>
  <si>
    <t xml:space="preserve">000 0405 0230119980 122</t>
  </si>
  <si>
    <t xml:space="preserve">000 0405 0230119980 129</t>
  </si>
  <si>
    <t xml:space="preserve">000 0405 0230119980 200</t>
  </si>
  <si>
    <t xml:space="preserve">000 0405 0230119980 240</t>
  </si>
  <si>
    <t xml:space="preserve">000 0405 0230119980 242</t>
  </si>
  <si>
    <t xml:space="preserve">000 0405 0230119980 244</t>
  </si>
  <si>
    <t xml:space="preserve">000 0405 0230119980 800</t>
  </si>
  <si>
    <t xml:space="preserve">000 0405 0230119980 850</t>
  </si>
  <si>
    <t xml:space="preserve">000 0405 0230119980 852</t>
  </si>
  <si>
    <t xml:space="preserve">000 0405 0230200000 000</t>
  </si>
  <si>
    <t xml:space="preserve">Развитие сельского хозяйства и регулирование рынков сельскохозяйственной продукции, сырья и продовольствия в Азовском немецком национальном муниципальном районе Омской области</t>
  </si>
  <si>
    <t xml:space="preserve">000 0405 0230219990 000</t>
  </si>
  <si>
    <t xml:space="preserve">Реализация прочих мероприятий в сфере развития сельского хозяйства и регулирования рынков сельскохозяйственной продукции, сырья и продовольствия в Азовском немецком национальном муниципальном районе Омской области</t>
  </si>
  <si>
    <t xml:space="preserve">000 0405 0230219990 200</t>
  </si>
  <si>
    <t xml:space="preserve">000 0405 0230219990 240</t>
  </si>
  <si>
    <t xml:space="preserve">000 0405 0230219990 244</t>
  </si>
  <si>
    <t xml:space="preserve">000 0405 0230219990 300</t>
  </si>
  <si>
    <t xml:space="preserve">Социальное обеспечение и иные выплаты населению</t>
  </si>
  <si>
    <t xml:space="preserve">000 0405 0230219990 350</t>
  </si>
  <si>
    <t xml:space="preserve">Премии и гранты</t>
  </si>
  <si>
    <t xml:space="preserve">000 0405 0230219990 800</t>
  </si>
  <si>
    <t xml:space="preserve">000 0405 0230219990 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5 0230219990 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5 0230270550 000</t>
  </si>
  <si>
    <t xml:space="preserve">Субсидии гражданам, ведущим личные подсобные хозяйства, на возмещение части затрат по производству молока</t>
  </si>
  <si>
    <t xml:space="preserve">000 0405 0230270550 800</t>
  </si>
  <si>
    <t xml:space="preserve">000 0405 0230270550 810</t>
  </si>
  <si>
    <t xml:space="preserve">000 0405 0230270550 811</t>
  </si>
  <si>
    <t xml:space="preserve">000 0405 0230271590 000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000 0405 0230271590 800</t>
  </si>
  <si>
    <t xml:space="preserve">000 0405 0230271590 810</t>
  </si>
  <si>
    <t xml:space="preserve">000 0405 0230271590 811</t>
  </si>
  <si>
    <t xml:space="preserve">000 0405 02302R543Б 000</t>
  </si>
  <si>
    <t xml:space="preserve">Обеспечение доступности кредитных ресурсов для граждан, ведущих личное подсобное хозяйство</t>
  </si>
  <si>
    <t xml:space="preserve">000 0405 02302R543Б 100</t>
  </si>
  <si>
    <t xml:space="preserve">000 0405 02302R543Б 120</t>
  </si>
  <si>
    <t xml:space="preserve">000 0405 02302R543Б 121</t>
  </si>
  <si>
    <t xml:space="preserve">000 0405 02302R543Б 129</t>
  </si>
  <si>
    <t xml:space="preserve">000 0405 02302R543Б 200</t>
  </si>
  <si>
    <t xml:space="preserve">000 0405 02302R543Б 240</t>
  </si>
  <si>
    <t xml:space="preserve">000 0405 02302R543Б 242</t>
  </si>
  <si>
    <t xml:space="preserve">000 0405 02302R543Б 244</t>
  </si>
  <si>
    <t xml:space="preserve">000 0405 02302R543Б 800</t>
  </si>
  <si>
    <t xml:space="preserve">000 0405 02302R543Б 810</t>
  </si>
  <si>
    <t xml:space="preserve">000 0405 02302R543Б 811</t>
  </si>
  <si>
    <t xml:space="preserve">000 0405 02302S0550 000</t>
  </si>
  <si>
    <t xml:space="preserve">000 0405 02302S0550 800</t>
  </si>
  <si>
    <t xml:space="preserve">000 0405 02302S0550 810</t>
  </si>
  <si>
    <t xml:space="preserve">000 0405 02302S0550 811</t>
  </si>
  <si>
    <t xml:space="preserve">000 0405 02302S1590 000</t>
  </si>
  <si>
    <t xml:space="preserve">000 0405 02302S1590 800</t>
  </si>
  <si>
    <t xml:space="preserve">000 0405 02302S1590 810</t>
  </si>
  <si>
    <t xml:space="preserve">000 0405 02302S1590 811</t>
  </si>
  <si>
    <t xml:space="preserve">000 0405 0230300000 000</t>
  </si>
  <si>
    <t xml:space="preserve">Охрана окружающей среды в Азовском немецком национальном муниципальном районе Омской области</t>
  </si>
  <si>
    <t xml:space="preserve">000 0405 0230370900 000</t>
  </si>
  <si>
    <t xml:space="preserve">Осуществление отдельных государственных полномочий Омской области по организации проведения мероприятий по отлову и содержанию безнадзорных животных на территории Азовского ННМР Омской области</t>
  </si>
  <si>
    <t xml:space="preserve">000 0405 0230370900 200</t>
  </si>
  <si>
    <t xml:space="preserve">000 0405 0230370900 240</t>
  </si>
  <si>
    <t xml:space="preserve">000 0405 0230370900 244</t>
  </si>
  <si>
    <t xml:space="preserve">Транспорт</t>
  </si>
  <si>
    <t xml:space="preserve">000 0408 0200000000 000</t>
  </si>
  <si>
    <t xml:space="preserve">000 0408 0220000000 000</t>
  </si>
  <si>
    <t xml:space="preserve">Подпрограмма "Создание благоприятных условий для жизнедеятельности населения Азовского немецкого национального муниципального района Омской области на 2014-2021 годы"</t>
  </si>
  <si>
    <t xml:space="preserve">000 0408 0220500000 000</t>
  </si>
  <si>
    <t xml:space="preserve">Организация транспортного обслуживания населения</t>
  </si>
  <si>
    <t xml:space="preserve">000 0408 0220510020 000</t>
  </si>
  <si>
    <t xml:space="preserve">Обеспечение доступности транспортных услуг путем заключения муниципальных контрактов на выполнение работ, связанных с осуществлением регулярных перевозок автомобильным транспортом по регулируемым тарифам по муниципальным маршрутам на территории АННМР</t>
  </si>
  <si>
    <t xml:space="preserve">000 0408 0220510020 200</t>
  </si>
  <si>
    <t xml:space="preserve">000 0408 0220510020 240</t>
  </si>
  <si>
    <t xml:space="preserve">000 0408 0220510020 244</t>
  </si>
  <si>
    <t xml:space="preserve">000 0408 0220570841 000</t>
  </si>
  <si>
    <t xml:space="preserve">Обеспечение доступности транспортных услуг путем заключения муниципальных контрактов на выполнение работ, связанных с осуществлением регулярных перевозок автомобильным транспортом по регулируемым тарифам по муниципальным маршрутам на территории Азовского немецкого национального муниципального района Омской области</t>
  </si>
  <si>
    <t xml:space="preserve">000 0408 0220570841 200</t>
  </si>
  <si>
    <t xml:space="preserve">000 0408 0220570841 240</t>
  </si>
  <si>
    <t xml:space="preserve">000 0408 0220570841 244</t>
  </si>
  <si>
    <t xml:space="preserve">000 0408 02205S0841 000</t>
  </si>
  <si>
    <t xml:space="preserve">000 0408 02205S0841 200</t>
  </si>
  <si>
    <t xml:space="preserve">000 0408 02205S0841 240</t>
  </si>
  <si>
    <t xml:space="preserve">000 0408 02205S0841 244</t>
  </si>
  <si>
    <t xml:space="preserve">000 0408 9900000000 000</t>
  </si>
  <si>
    <t xml:space="preserve">000 0408 9930000000 000</t>
  </si>
  <si>
    <t xml:space="preserve">Мероприятия в области коммунального хозяйства</t>
  </si>
  <si>
    <t xml:space="preserve">000 0408 9930110020 000</t>
  </si>
  <si>
    <t xml:space="preserve">Субсидии перевозчикам на возмещение недополученных доходов в связи с оказанием услуг по перевозке учащихся общеобразовательных учреждений очной формы обучения на льготных условиях автомобильным пассажирским транспортом общего пользования, осуществляющим регулярные перевозки в поселковом сообщении в границах поселений Азовского немецкого национального муниципального района Омской области</t>
  </si>
  <si>
    <t xml:space="preserve">000 0408 9930110020 800</t>
  </si>
  <si>
    <t xml:space="preserve">000 0408 9930110020 810</t>
  </si>
  <si>
    <t xml:space="preserve">000 0408 9930110020 811</t>
  </si>
  <si>
    <t xml:space="preserve">Дорожное хозяйство (дорожные фонды)</t>
  </si>
  <si>
    <t xml:space="preserve">000 0409 0200000000 000</t>
  </si>
  <si>
    <t xml:space="preserve">000 0409 0220000000 000</t>
  </si>
  <si>
    <t xml:space="preserve">000 0409 0220400000 000</t>
  </si>
  <si>
    <t xml:space="preserve">Модернизация и развитие автомобильных дорог в Азовском немецком национальном муниципальном районе Омской области</t>
  </si>
  <si>
    <t xml:space="preserve">000 0409 0220410010 000</t>
  </si>
  <si>
    <t xml:space="preserve">Очистка от снега, ремонтная профилировка и окоска межпоселковых дорог. Ямочный ремонт и капитальный ремонт дорог (содержание дорог)</t>
  </si>
  <si>
    <t xml:space="preserve">000 0409 0220410010 200</t>
  </si>
  <si>
    <t xml:space="preserve">000 0409 0220410010 240</t>
  </si>
  <si>
    <t xml:space="preserve">000 0409 0220410010 244</t>
  </si>
  <si>
    <t xml:space="preserve">000 0409 0220410060 000</t>
  </si>
  <si>
    <t xml:space="preserve">Строительство автомобильной дороги к сельскохозяйственному объекту-телочная ферма в с. Привальное Азовского ННМР Омской области</t>
  </si>
  <si>
    <t xml:space="preserve">000 0409 0220410060 400</t>
  </si>
  <si>
    <t xml:space="preserve">Капитальные вложения в объекты государственной (муниципальной) собственности</t>
  </si>
  <si>
    <t xml:space="preserve">000 0409 0220410060 410</t>
  </si>
  <si>
    <t xml:space="preserve">Бюджетные инвестиции</t>
  </si>
  <si>
    <t xml:space="preserve">000 0409 0220410060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0220410071 000</t>
  </si>
  <si>
    <t xml:space="preserve">Строительство автомобильной дороги к сельскохозяйственному объекту - животноводческая ферма в с. Александровка Азовского ННМР Омской области</t>
  </si>
  <si>
    <t xml:space="preserve">000 0409 0220410071 400</t>
  </si>
  <si>
    <t xml:space="preserve">000 0409 0220410071 410</t>
  </si>
  <si>
    <t xml:space="preserve">000 0409 0220410071 414</t>
  </si>
  <si>
    <t xml:space="preserve">000 0409 0220410080 000</t>
  </si>
  <si>
    <t xml:space="preserve">Оснащение автомобильных дорог общего пользования Азовского ННМР Омской области техническими средствами и устройствами</t>
  </si>
  <si>
    <t xml:space="preserve">000 0409 0220410080 200</t>
  </si>
  <si>
    <t xml:space="preserve">000 0409 0220410080 240</t>
  </si>
  <si>
    <t xml:space="preserve">000 0409 0220410080 244</t>
  </si>
  <si>
    <t xml:space="preserve">000 0409 0220482033 000</t>
  </si>
  <si>
    <t xml:space="preserve">Реконструкция автомобильной дороги по улице 17 февраля с. Азово от ул. Российская до ул. Дорожная</t>
  </si>
  <si>
    <t xml:space="preserve">000 0409 0220482033 400</t>
  </si>
  <si>
    <t xml:space="preserve">000 0409 0220482033 410</t>
  </si>
  <si>
    <t xml:space="preserve">000 0409 0220482033 414</t>
  </si>
  <si>
    <t xml:space="preserve">000 0409 02204S5671 000</t>
  </si>
  <si>
    <t xml:space="preserve">Проектирование, строительство,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000 0409 02204S5671 400</t>
  </si>
  <si>
    <t xml:space="preserve">000 0409 02204S5671 410</t>
  </si>
  <si>
    <t xml:space="preserve">000 0409 02204S5671 414</t>
  </si>
  <si>
    <t xml:space="preserve">000 0409 02204М5671 000</t>
  </si>
  <si>
    <t xml:space="preserve">000 0409 02204М5671 400</t>
  </si>
  <si>
    <t xml:space="preserve">000 0409 02204М5671 410</t>
  </si>
  <si>
    <t xml:space="preserve">Связь и информатика</t>
  </si>
  <si>
    <t xml:space="preserve">Другие вопросы в области национальной экономики</t>
  </si>
  <si>
    <t xml:space="preserve">000 0412 0100000000 000</t>
  </si>
  <si>
    <t xml:space="preserve">Муниципальная программа Азовского немецкого национального муниципального района Омской области "Развитие социально-культурной сферы Азовского немецкого национального муниципального района Омской области на 2014-2021 годы"</t>
  </si>
  <si>
    <t xml:space="preserve">000 0412 0130000000 000</t>
  </si>
  <si>
    <t xml:space="preserve">Подпрограмма "Молодежная политика, развитие физической культуры и спорта в Азовском немецком национальном муниципальном районе Омской области на 2014-2021 годы"</t>
  </si>
  <si>
    <t xml:space="preserve">000 0412 0130300000 000</t>
  </si>
  <si>
    <t xml:space="preserve">Реализация молодежной политики на территории Азовского немецкого национального муниципального района Омской области</t>
  </si>
  <si>
    <t xml:space="preserve">000 0412 0130310020 000</t>
  </si>
  <si>
    <t xml:space="preserve">Временное трудоустройство несовершеннолетних граждан в возрасте от 14 до 18 лет в свободное от учебы время (по согласованию с работодателями) Азовского немецкого национального муниципального района Омской области</t>
  </si>
  <si>
    <t xml:space="preserve">000 0412 0130310020 100</t>
  </si>
  <si>
    <t xml:space="preserve">000 0412 0130310020 110</t>
  </si>
  <si>
    <t xml:space="preserve">000 0412 0130310020 111</t>
  </si>
  <si>
    <t xml:space="preserve">000 0412 0130310020 119</t>
  </si>
  <si>
    <t xml:space="preserve">000 0412 0130310020 200</t>
  </si>
  <si>
    <t xml:space="preserve">000 0412 0130310020 240</t>
  </si>
  <si>
    <t xml:space="preserve">000 0412 0130310020 244</t>
  </si>
  <si>
    <t xml:space="preserve">000 0412 0200000000 000</t>
  </si>
  <si>
    <t xml:space="preserve">000 0412 0210000000 000</t>
  </si>
  <si>
    <t xml:space="preserve">000 0412 0210300000 000</t>
  </si>
  <si>
    <t xml:space="preserve">000 0412 0210310020 000</t>
  </si>
  <si>
    <t xml:space="preserve">Оформление кадастровой документации на объекты недвижимого имущества Азовского немецкого национального муниципального района Омской области</t>
  </si>
  <si>
    <t xml:space="preserve">000 0412 0210310020 200</t>
  </si>
  <si>
    <t xml:space="preserve">000 0412 0210310020 240</t>
  </si>
  <si>
    <t xml:space="preserve">000 0412 0210310020 244</t>
  </si>
  <si>
    <t xml:space="preserve">000 0412 0210500000 000</t>
  </si>
  <si>
    <t xml:space="preserve">Развитие малого и среднего предпринимательства в Азовском немецком национальном муниципальном районе Омской области</t>
  </si>
  <si>
    <t xml:space="preserve">000 0412 0210510010 000</t>
  </si>
  <si>
    <t xml:space="preserve">Создание системы финансовой поддержки малого и среднего предпринимательства</t>
  </si>
  <si>
    <t xml:space="preserve">000 0412 0210510010 800</t>
  </si>
  <si>
    <t xml:space="preserve">000 0412 0210510010 810</t>
  </si>
  <si>
    <t xml:space="preserve">000 0412 0210510010 8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412 0210510020 000</t>
  </si>
  <si>
    <t xml:space="preserve">Предоставление субсидий субъектам малого и среднего предпринимательства в целях создания и (или) развития, и (или) модернизации производства товаров (работ, услуг)</t>
  </si>
  <si>
    <t xml:space="preserve">000 0412 0210510020 800</t>
  </si>
  <si>
    <t xml:space="preserve">000 0412 0210510020 810</t>
  </si>
  <si>
    <t xml:space="preserve">000 0412 0210510020 812</t>
  </si>
  <si>
    <t xml:space="preserve">000 0412 0220000000 000</t>
  </si>
  <si>
    <t xml:space="preserve">000 0412 0220100000 000</t>
  </si>
  <si>
    <t xml:space="preserve">Устойчивое развитие сельских территорий Азовского немецкого национального муниципального района Омской области</t>
  </si>
  <si>
    <t xml:space="preserve">000 0412 0220171620 000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000 0412 0220171620 200</t>
  </si>
  <si>
    <t xml:space="preserve">000 0412 0220171620 240</t>
  </si>
  <si>
    <t xml:space="preserve">000 0412 0220171620 244</t>
  </si>
  <si>
    <t xml:space="preserve">000 0412 02201S1620 000</t>
  </si>
  <si>
    <t xml:space="preserve">000 0412 02201S1620 200</t>
  </si>
  <si>
    <t xml:space="preserve">000 0412 02201S1620 240</t>
  </si>
  <si>
    <t xml:space="preserve">000 0412 02201S1620 244</t>
  </si>
  <si>
    <t xml:space="preserve">ЖИЛИЩНО-КОММУНАЛЬНОЕ ХОЗЯЙСТВО</t>
  </si>
  <si>
    <t xml:space="preserve">Жилищное хозяйство</t>
  </si>
  <si>
    <t xml:space="preserve">000 0501 0200000000 000</t>
  </si>
  <si>
    <t xml:space="preserve">000 0501 0220000000 000</t>
  </si>
  <si>
    <t xml:space="preserve">000 0501 0220300000 000</t>
  </si>
  <si>
    <t xml:space="preserve">Создание условий для обеспечения граждан доступным и комфортным жильем и коммунальными услугами в Азовском немецком национальном муниципальном районе Омской области</t>
  </si>
  <si>
    <t xml:space="preserve">000 0501 0220310150 000</t>
  </si>
  <si>
    <t xml:space="preserve">Осуществление капитального и текущего ремонта домов муниципального специализированного жилищного фонда Азовского немецкого национального муниципального района Омской области</t>
  </si>
  <si>
    <t xml:space="preserve">000 0501 0220310150 200</t>
  </si>
  <si>
    <t xml:space="preserve">000 0501 0220310150 240</t>
  </si>
  <si>
    <t xml:space="preserve">000 0501 0220310150 244</t>
  </si>
  <si>
    <t xml:space="preserve">000 0501 0220310160 000</t>
  </si>
  <si>
    <t xml:space="preserve">Содержание жилых помещений муниципального имущества Азовского ННМР Омской области</t>
  </si>
  <si>
    <t xml:space="preserve">000 0501 0220310160 200</t>
  </si>
  <si>
    <t xml:space="preserve">000 0501 0220310160 240</t>
  </si>
  <si>
    <t xml:space="preserve">000 0501 0220310160 244</t>
  </si>
  <si>
    <t xml:space="preserve">000 0501 0220310210 000</t>
  </si>
  <si>
    <t xml:space="preserve">Строительство либо приобретение жилых помещений путем участия в долевом строительстве малоэтажных домов для расселения граждан из помещений, предназначенных для временного проживания: Строительство жилого квартала «Азово — 1», 2-я очередь, в с. Азово</t>
  </si>
  <si>
    <t xml:space="preserve">000 0501 0220310210 400</t>
  </si>
  <si>
    <t xml:space="preserve">000 0501 0220310210 410</t>
  </si>
  <si>
    <t xml:space="preserve">000 0501 0220310210 414</t>
  </si>
  <si>
    <t xml:space="preserve">000 0501 0220600000 000</t>
  </si>
  <si>
    <t xml:space="preserve">Развитие арендного и некоммерческого жилищного фонда</t>
  </si>
  <si>
    <t xml:space="preserve">000 0501 0220610010 000</t>
  </si>
  <si>
    <t xml:space="preserve">Приобретение жилых помещений по договорам купли-продажи для расселения граждан из помещений, предназначенных для временного проживания</t>
  </si>
  <si>
    <t xml:space="preserve">000 0501 0220610010 400</t>
  </si>
  <si>
    <t xml:space="preserve">000 0501 0220610010 410</t>
  </si>
  <si>
    <t xml:space="preserve">000 0501 0220610010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оммунальное хозяйство</t>
  </si>
  <si>
    <t xml:space="preserve">000 0502 0200000000 000</t>
  </si>
  <si>
    <t xml:space="preserve">000 0502 0220000000 000</t>
  </si>
  <si>
    <t xml:space="preserve">000 0502 0220100000 000</t>
  </si>
  <si>
    <t xml:space="preserve">000 0502 0220110520 000</t>
  </si>
  <si>
    <t xml:space="preserve">Строительство водопроводных сетей для ликвидации спутниковых водопроводов проходящих по тепловым сетям в д. Гауф</t>
  </si>
  <si>
    <t xml:space="preserve">000 0502 0220110520 400</t>
  </si>
  <si>
    <t xml:space="preserve">000 0502 0220110520 410</t>
  </si>
  <si>
    <t xml:space="preserve">000 0502 0220110520 414</t>
  </si>
  <si>
    <t xml:space="preserve">000 0502 0220110580 000</t>
  </si>
  <si>
    <t xml:space="preserve">Строительство водопровода в жилом квартале между ул. Циолковского, Полевая, Королева, Б. Дружбы в с. Азово</t>
  </si>
  <si>
    <t xml:space="preserve">000 0502 0220110580 400</t>
  </si>
  <si>
    <t xml:space="preserve">000 0502 0220110580 410</t>
  </si>
  <si>
    <t xml:space="preserve">000 0502 0220110580 414</t>
  </si>
  <si>
    <t xml:space="preserve">000 0502 0220110620 000</t>
  </si>
  <si>
    <t xml:space="preserve">Строительство газопровода к жилым домам № 21, 23/1, 23/2, 24, 25 по ул. 8 Марта и № 1/1, 1/2, 2/2, 3/1, 3/2, 4/1, 4/2, 5А по ул. Заготзерно в с. Азово Азовского ННМР Омской области</t>
  </si>
  <si>
    <t xml:space="preserve">000 0502 0220110620 400</t>
  </si>
  <si>
    <t xml:space="preserve">000 0502 0220110620 410</t>
  </si>
  <si>
    <t xml:space="preserve">000 0502 0220110620 414</t>
  </si>
  <si>
    <t xml:space="preserve">000 0502 0220119990 000</t>
  </si>
  <si>
    <t xml:space="preserve">Реализация прочих мероприятий для обеспечения устойчивого развития сельских территорий Азовского немецкого национального муниципального района Омской области</t>
  </si>
  <si>
    <t xml:space="preserve">000 0502 0220119990 200</t>
  </si>
  <si>
    <t xml:space="preserve">000 0502 0220119990 240</t>
  </si>
  <si>
    <t xml:space="preserve">000 0502 0220119990 244</t>
  </si>
  <si>
    <t xml:space="preserve">000 0502 0220119990 800</t>
  </si>
  <si>
    <t xml:space="preserve">000 0502 0220119990 850</t>
  </si>
  <si>
    <t xml:space="preserve">000 0502 0220119990 852</t>
  </si>
  <si>
    <t xml:space="preserve">000 0502 0220300000 000</t>
  </si>
  <si>
    <t xml:space="preserve">000 0502 0220310200 000</t>
  </si>
  <si>
    <t xml:space="preserve">Строительство объекта: «Модульная газовая котельная в с. Пришиб Азовского немецкого национального муниципального района Омской области»</t>
  </si>
  <si>
    <t xml:space="preserve">000 0502 0220310200 400</t>
  </si>
  <si>
    <t xml:space="preserve">000 0502 0220310200 410</t>
  </si>
  <si>
    <t xml:space="preserve">000 0502 0220310200 414</t>
  </si>
  <si>
    <t xml:space="preserve">000 0502 0220310220 000</t>
  </si>
  <si>
    <t xml:space="preserve">Строительство газовой модульной котельной в с. Александровка Азовского ННМР Омской области</t>
  </si>
  <si>
    <t xml:space="preserve">000 0502 0220310220 400</t>
  </si>
  <si>
    <t xml:space="preserve">000 0502 0220310220 410</t>
  </si>
  <si>
    <t xml:space="preserve">000 0502 0220310220 414</t>
  </si>
  <si>
    <t xml:space="preserve">000 0502 0220310260 000</t>
  </si>
  <si>
    <t xml:space="preserve">Субсидия юридическим лицам, осуществляющим услуги по теплоснабжению, на прохождение отопительного периода на территории Азовского ННМР Омской области</t>
  </si>
  <si>
    <t xml:space="preserve">000 0502 0220310260 800</t>
  </si>
  <si>
    <t xml:space="preserve">000 0502 0220310260 810</t>
  </si>
  <si>
    <t xml:space="preserve">000 0502 0220310260 811</t>
  </si>
  <si>
    <t xml:space="preserve">Благоустройство</t>
  </si>
  <si>
    <t xml:space="preserve">000 0503 0200000000 000</t>
  </si>
  <si>
    <t xml:space="preserve">000 0503 0230000000 000</t>
  </si>
  <si>
    <t xml:space="preserve">000 0503 0230300000 000</t>
  </si>
  <si>
    <t xml:space="preserve">000 0503 0230310020 000</t>
  </si>
  <si>
    <t xml:space="preserve">Расходы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000 0503 0230310020 200</t>
  </si>
  <si>
    <t xml:space="preserve">000 0503 0230310020 240</t>
  </si>
  <si>
    <t xml:space="preserve">000 0503 0230310020 244</t>
  </si>
  <si>
    <t xml:space="preserve">000 0503 0230310030 000</t>
  </si>
  <si>
    <t xml:space="preserve">Создание мест (площадок) накопления твердых коммунальных отходов</t>
  </si>
  <si>
    <t xml:space="preserve">000 0503 0230310030 200</t>
  </si>
  <si>
    <t xml:space="preserve">000 0503 0230310030 240</t>
  </si>
  <si>
    <t xml:space="preserve">000 0503 0230310030 244</t>
  </si>
  <si>
    <t xml:space="preserve">000 0503 0230371890 000</t>
  </si>
  <si>
    <t xml:space="preserve">000 0503 0230371890 200</t>
  </si>
  <si>
    <t xml:space="preserve">000 0503 0230371890 240</t>
  </si>
  <si>
    <t xml:space="preserve">000 0503 0230371890 244</t>
  </si>
  <si>
    <t xml:space="preserve">000 0503 0230383020 000</t>
  </si>
  <si>
    <t xml:space="preserve">Иные межбюджетные трансферты бюджетам сельских поселений из бюджета муниципального района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соответствующих муниципальных районов</t>
  </si>
  <si>
    <t xml:space="preserve">000 0503 0230383020 500</t>
  </si>
  <si>
    <t xml:space="preserve">000 0503 0230383020 540</t>
  </si>
  <si>
    <t xml:space="preserve">000 0503 02303S1890 000</t>
  </si>
  <si>
    <t xml:space="preserve">000 0503 02303S1890 200</t>
  </si>
  <si>
    <t xml:space="preserve">000 0503 02303S1890 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00 0701 0100000000 000</t>
  </si>
  <si>
    <t xml:space="preserve">000 0701 0110000000 000</t>
  </si>
  <si>
    <t xml:space="preserve">Подпрограмма "Развитие системы образования Азовского немецкого национального муниципального района Омской области на 2014 - 2021 годы"</t>
  </si>
  <si>
    <t xml:space="preserve">000 0701 0110100000 000</t>
  </si>
  <si>
    <t xml:space="preserve">Ведомственная целевая программа "Развитие системы образования Азовского немецкого национального муниципального района Омской области на 2014-2021 годы"</t>
  </si>
  <si>
    <t xml:space="preserve">000 0701 0110110020 000</t>
  </si>
  <si>
    <t xml:space="preserve">Предоставление дошкольного образования и содержание ребенка в дошкольном образовательном учреждении</t>
  </si>
  <si>
    <t xml:space="preserve">000 0701 0110110020 600</t>
  </si>
  <si>
    <t xml:space="preserve">000 0701 0110110020 610</t>
  </si>
  <si>
    <t xml:space="preserve">000 0701 0110110020 611</t>
  </si>
  <si>
    <t xml:space="preserve">000 0701 0110110020 612</t>
  </si>
  <si>
    <t xml:space="preserve">000 0701 011017008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00 0701 0110170080 600</t>
  </si>
  <si>
    <t xml:space="preserve">000 0701 0110170080 610</t>
  </si>
  <si>
    <t xml:space="preserve">000 0701 0110170080 611</t>
  </si>
  <si>
    <t xml:space="preserve">000 0701 9900000000 000</t>
  </si>
  <si>
    <t xml:space="preserve">000 0701 9910000000 000</t>
  </si>
  <si>
    <t xml:space="preserve">000 0701 9910119950 000</t>
  </si>
  <si>
    <t xml:space="preserve">000 0701 9910119950 400</t>
  </si>
  <si>
    <t xml:space="preserve">000 0701 9910119950 410</t>
  </si>
  <si>
    <t xml:space="preserve">000 0701 9910119950 414</t>
  </si>
  <si>
    <t xml:space="preserve">Общее образование</t>
  </si>
  <si>
    <t xml:space="preserve">000 0702 0100000000 000</t>
  </si>
  <si>
    <t xml:space="preserve">000 0702 0110000000 000</t>
  </si>
  <si>
    <t xml:space="preserve">000 0702 0110100000 000</t>
  </si>
  <si>
    <t xml:space="preserve">000 0702 0110110030 00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00 0702 0110110030 600</t>
  </si>
  <si>
    <t xml:space="preserve">000 0702 0110110030 610</t>
  </si>
  <si>
    <t xml:space="preserve">000 0702 0110110030 611</t>
  </si>
  <si>
    <t xml:space="preserve">000 0702 0110110030 612</t>
  </si>
  <si>
    <t xml:space="preserve">000 0702 0110170080 000</t>
  </si>
  <si>
    <t xml:space="preserve">000 0702 0110170080 600</t>
  </si>
  <si>
    <t xml:space="preserve">000 0702 0110170080 610</t>
  </si>
  <si>
    <t xml:space="preserve">000 0702 0110170080 611</t>
  </si>
  <si>
    <t xml:space="preserve">000 0702 0110170150 00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000 0702 0110170150 600</t>
  </si>
  <si>
    <t xml:space="preserve">000 0702 0110170150 610</t>
  </si>
  <si>
    <t xml:space="preserve">000 0702 0110170150 611</t>
  </si>
  <si>
    <t xml:space="preserve">000 0702 01101S0150 000</t>
  </si>
  <si>
    <t xml:space="preserve">000 0702 01101S0150 600</t>
  </si>
  <si>
    <t xml:space="preserve">000 0702 01101S0150 610</t>
  </si>
  <si>
    <t xml:space="preserve">000 0702 01101S0150 611</t>
  </si>
  <si>
    <t xml:space="preserve">000 0702 0110400000 000</t>
  </si>
  <si>
    <t xml:space="preserve">Создание условий для организации образовательного процесса в общеобразовательных организациях Азовского ННМР Омской области</t>
  </si>
  <si>
    <t xml:space="preserve">000 0702 0110470040 000</t>
  </si>
  <si>
    <t xml:space="preserve">Ремонт зданий, установка систем и оборудования пожарной и общей безопасности в муниципальных образовательных организациях Азовского ННМР Омской области</t>
  </si>
  <si>
    <t xml:space="preserve">000 0702 0110470040 600</t>
  </si>
  <si>
    <t xml:space="preserve">000 0702 0110470040 610</t>
  </si>
  <si>
    <t xml:space="preserve">000 0702 0110470040 612</t>
  </si>
  <si>
    <t xml:space="preserve">000 0702 01104S0040 000</t>
  </si>
  <si>
    <t xml:space="preserve">000 0702 01104S0040 600</t>
  </si>
  <si>
    <t xml:space="preserve">000 0702 01104S0040 610</t>
  </si>
  <si>
    <t xml:space="preserve">000 0702 01104S0040 612</t>
  </si>
  <si>
    <t xml:space="preserve">000 0702 011E100000 000</t>
  </si>
  <si>
    <t xml:space="preserve">Реализация муниципального проекта "Современная школа", направленного на достижение целей регионального проекта "Современная школа"</t>
  </si>
  <si>
    <t xml:space="preserve">000 0702 011E151691 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0702 011E151691 600</t>
  </si>
  <si>
    <t xml:space="preserve">000 0702 011E151691 610</t>
  </si>
  <si>
    <t xml:space="preserve">000 0702 011E151691 612</t>
  </si>
  <si>
    <t xml:space="preserve">000 0702 011E171930 000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000 0702 011E171930 600</t>
  </si>
  <si>
    <t xml:space="preserve">000 0702 011E171930 610</t>
  </si>
  <si>
    <t xml:space="preserve">000 0702 011E171930 612</t>
  </si>
  <si>
    <t xml:space="preserve">000 0702 011E172020 000</t>
  </si>
  <si>
    <t xml:space="preserve">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000 0702 011E172020 600</t>
  </si>
  <si>
    <t xml:space="preserve">000 0702 011E172020 610</t>
  </si>
  <si>
    <t xml:space="preserve">000 0702 011E172020 612</t>
  </si>
  <si>
    <t xml:space="preserve">000 0702 011E1S1930 000</t>
  </si>
  <si>
    <t xml:space="preserve">000 0702 011E1S1930 600</t>
  </si>
  <si>
    <t xml:space="preserve">000 0702 011E1S1930 610</t>
  </si>
  <si>
    <t xml:space="preserve">000 0702 011E1S1930 612</t>
  </si>
  <si>
    <t xml:space="preserve">000 0702 011E1S2020 000</t>
  </si>
  <si>
    <t xml:space="preserve">000 0702 011E1S2020 600</t>
  </si>
  <si>
    <t xml:space="preserve">000 0702 011E1S2020 610</t>
  </si>
  <si>
    <t xml:space="preserve">000 0702 011E1S2020 612</t>
  </si>
  <si>
    <t xml:space="preserve">000 0702 0150000000 000</t>
  </si>
  <si>
    <t xml:space="preserve">Подпрограмма «Профилактика преступлений и правонарушений на территории Азовского ННМР Омской области 2015-2021 годы»</t>
  </si>
  <si>
    <t xml:space="preserve">000 0702 0150100000 000</t>
  </si>
  <si>
    <t xml:space="preserve">Профилактика правонарушений и наркомании, обеспечение общественной безопасности на территории Азовского ННМР Омской области</t>
  </si>
  <si>
    <t xml:space="preserve">000 0702 0150110010 000</t>
  </si>
  <si>
    <t xml:space="preserve">Установление видеонаблюдения и видеорегистраторов в образовательных учреждениях Азовского ННМР Омской области</t>
  </si>
  <si>
    <t xml:space="preserve">000 0702 0150110010 600</t>
  </si>
  <si>
    <t xml:space="preserve">000 0702 0150110010 610</t>
  </si>
  <si>
    <t xml:space="preserve">000 0702 0150110010 612</t>
  </si>
  <si>
    <t xml:space="preserve">000 0702 0150200000 000</t>
  </si>
  <si>
    <t xml:space="preserve">Профилактика и предупреждение терроризма и экстремизма среди подростков и молодежи</t>
  </si>
  <si>
    <t xml:space="preserve">000 0702 0150210010 000</t>
  </si>
  <si>
    <t xml:space="preserve">Информационно-методическое обеспечение: приобретение памяток, плакатов, методической литературы и др.</t>
  </si>
  <si>
    <t xml:space="preserve">000 0702 0150210010 600</t>
  </si>
  <si>
    <t xml:space="preserve">000 0702 0150210010 610</t>
  </si>
  <si>
    <t xml:space="preserve">000 0702 0150210010 612</t>
  </si>
  <si>
    <t xml:space="preserve">000 0702 0150300000 000</t>
  </si>
  <si>
    <t xml:space="preserve">Организация и проведение профилактических мероприятий среди подростков и молодежи по вопросам безопасности дорожного движения</t>
  </si>
  <si>
    <t xml:space="preserve">000 0702 0150310010 000</t>
  </si>
  <si>
    <t xml:space="preserve">Материально-технические и информационно-методические мероприятия, обеспечивающие профилактику безопасности дорожного движения</t>
  </si>
  <si>
    <t xml:space="preserve">000 0702 0150310010 600</t>
  </si>
  <si>
    <t xml:space="preserve">000 0702 0150310010 610</t>
  </si>
  <si>
    <t xml:space="preserve">000 0702 0150310010 612</t>
  </si>
  <si>
    <t xml:space="preserve">Дополнительное образование детей</t>
  </si>
  <si>
    <t xml:space="preserve">000 0703 0100000000 000</t>
  </si>
  <si>
    <t xml:space="preserve">000 0703 0110000000 000</t>
  </si>
  <si>
    <t xml:space="preserve">000 0703 0110100000 000</t>
  </si>
  <si>
    <t xml:space="preserve">000 0703 0110110040 000</t>
  </si>
  <si>
    <t xml:space="preserve">Организация обучения по программам дополнительного образования различной направленности</t>
  </si>
  <si>
    <t xml:space="preserve">000 0703 0110110040 600</t>
  </si>
  <si>
    <t xml:space="preserve">000 0703 0110110040 610</t>
  </si>
  <si>
    <t xml:space="preserve">000 0703 0110110040 611</t>
  </si>
  <si>
    <t xml:space="preserve">000 0703 0110170100 00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00 0703 0110170100 600</t>
  </si>
  <si>
    <t xml:space="preserve">000 0703 0110170100 610</t>
  </si>
  <si>
    <t xml:space="preserve">000 0703 0110170100 611</t>
  </si>
  <si>
    <t xml:space="preserve">000 0703 01101S0100 00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Азовского ННМР</t>
  </si>
  <si>
    <t xml:space="preserve">000 0703 01101S0100 600</t>
  </si>
  <si>
    <t xml:space="preserve">000 0703 01101S0100 610</t>
  </si>
  <si>
    <t xml:space="preserve">000 0703 01101S0100 611</t>
  </si>
  <si>
    <t xml:space="preserve">000 0703 0120000000 000</t>
  </si>
  <si>
    <t xml:space="preserve">Подпрограмма "Развитие культуры и туризма в Азовском немецком национальном муниципальном районе Омской области на 2014-2021годы"</t>
  </si>
  <si>
    <t xml:space="preserve">000 0703 0120100000 000</t>
  </si>
  <si>
    <t xml:space="preserve">Ведомственная целевая программа Азовского немецкого национального муниципального района Омской области "Развитие и сохранение культуры в Азовском немецком национальном муниципальном районе Омской области на 2014 - 2021 годы"</t>
  </si>
  <si>
    <t xml:space="preserve">000 0703 0120110030 000</t>
  </si>
  <si>
    <t xml:space="preserve">Предоставление дополнительного образования детям</t>
  </si>
  <si>
    <t xml:space="preserve">000 0703 0120110030 600</t>
  </si>
  <si>
    <t xml:space="preserve">000 0703 0120110030 610</t>
  </si>
  <si>
    <t xml:space="preserve">000 0703 0120110030 611</t>
  </si>
  <si>
    <t xml:space="preserve">000 0703 0120171470 000</t>
  </si>
  <si>
    <t xml:space="preserve">Содействие в оказании муниципальных услуг учреждениями Азовского немецкого национального муниципального района Омской области в сфере культуры в части выплаты заработной платы работникам муниципальных учреждений</t>
  </si>
  <si>
    <t xml:space="preserve">000 0703 0120171470 600</t>
  </si>
  <si>
    <t xml:space="preserve">000 0703 0120171470 610</t>
  </si>
  <si>
    <t xml:space="preserve">000 0703 0120171470 611</t>
  </si>
  <si>
    <t xml:space="preserve">000 0703 01201S1470 000</t>
  </si>
  <si>
    <t xml:space="preserve">000 0703 01201S1470 600</t>
  </si>
  <si>
    <t xml:space="preserve">000 0703 01201S1470 610</t>
  </si>
  <si>
    <t xml:space="preserve">000 0703 01201S1470 611</t>
  </si>
  <si>
    <t xml:space="preserve">000 0703 0200000000 000</t>
  </si>
  <si>
    <t xml:space="preserve">000 0703 0210000000 000</t>
  </si>
  <si>
    <t xml:space="preserve">000 0703 0210500000 000</t>
  </si>
  <si>
    <t xml:space="preserve">000 0703 0210519990 000</t>
  </si>
  <si>
    <t xml:space="preserve">Реализация прочих мероприятий для развития малого и среднего предпринимательства в Азовском немецком национальном муниципальном районе Омской области</t>
  </si>
  <si>
    <t xml:space="preserve">000 0703 0210519990 600</t>
  </si>
  <si>
    <t xml:space="preserve">000 0703 0210519990 610</t>
  </si>
  <si>
    <t xml:space="preserve">000 0703 0210519990 611</t>
  </si>
  <si>
    <t xml:space="preserve">Профессиональная подготовка, переподготовка и повышение квалификации</t>
  </si>
  <si>
    <t xml:space="preserve">000 0705 0100000000 000</t>
  </si>
  <si>
    <t xml:space="preserve">000 0705 0110000000 000</t>
  </si>
  <si>
    <t xml:space="preserve">000 0705 0110100000 000</t>
  </si>
  <si>
    <t xml:space="preserve">000 0705 0110119990 000</t>
  </si>
  <si>
    <t xml:space="preserve">Реализация прочих мероприятий ведомственной целевой программы "Развитие системы образования Азовского немецкого национального муниципального района Омской области на 2014 - 2021годы"</t>
  </si>
  <si>
    <t xml:space="preserve">000 0705 0110119990 200</t>
  </si>
  <si>
    <t xml:space="preserve">000 0705 0110119990 240</t>
  </si>
  <si>
    <t xml:space="preserve">000 0705 0110119990 244</t>
  </si>
  <si>
    <t xml:space="preserve">000 0705 0130000000 000</t>
  </si>
  <si>
    <t xml:space="preserve">000 0705 0130100000 000</t>
  </si>
  <si>
    <t xml:space="preserve">Ведомственная целевая программа "Функционирование управления по делам молодежи, физической культуры и спорта Азовского немецкого национального муниципального района Омской области на 2014-2021 годы"</t>
  </si>
  <si>
    <t xml:space="preserve">000 0705 0130119990 000</t>
  </si>
  <si>
    <t xml:space="preserve">Реализация прочих мероприятий ведомственной целевой программы "Функционирование управления по делам молодежи, физической культуры и спорта Азовского немецкого национального муниципального района Омской области на 2014-2021 годы"</t>
  </si>
  <si>
    <t xml:space="preserve">000 0705 0130119990 200</t>
  </si>
  <si>
    <t xml:space="preserve">000 0705 0130119990 240</t>
  </si>
  <si>
    <t xml:space="preserve">000 0705 0130119990 244</t>
  </si>
  <si>
    <t xml:space="preserve">000 0705 0130200000 000</t>
  </si>
  <si>
    <t xml:space="preserve">Развитие физической культуры и спорта в Азовском немецком национальном муниципальном районе Омской области</t>
  </si>
  <si>
    <t xml:space="preserve">000 0705 0130210010 000</t>
  </si>
  <si>
    <t xml:space="preserve">Организация и проведение физкультурно-оздоровительных и спортивно-массовых мероприятий</t>
  </si>
  <si>
    <t xml:space="preserve">000 0705 0130210010 600</t>
  </si>
  <si>
    <t xml:space="preserve">000 0705 0130210010 610</t>
  </si>
  <si>
    <t xml:space="preserve">000 0705 0130210010 611</t>
  </si>
  <si>
    <t xml:space="preserve">000 0705 0200000000 000</t>
  </si>
  <si>
    <t xml:space="preserve">000 0705 0210000000 000</t>
  </si>
  <si>
    <t xml:space="preserve">000 0705 0210100000 000</t>
  </si>
  <si>
    <t xml:space="preserve">000 0705 0210119990 000</t>
  </si>
  <si>
    <t xml:space="preserve">Реализация прочих мероприятий ведомственной целевой программы "Повышение эффективности деятельности Администрации Азовского немецкого национального муниципального района Омской области на 2014-2021 годы"</t>
  </si>
  <si>
    <t xml:space="preserve">000 0705 0210119990 200</t>
  </si>
  <si>
    <t xml:space="preserve">000 0705 0210119990 240</t>
  </si>
  <si>
    <t xml:space="preserve">000 0705 0210119990 244</t>
  </si>
  <si>
    <t xml:space="preserve">000 0705 0210200000 000</t>
  </si>
  <si>
    <t xml:space="preserve">000 0705 0210219990 000</t>
  </si>
  <si>
    <t xml:space="preserve">Реализация прочих мероприятий ведомственной целевой программы "Повышение качества управления муниципальными финансами в Азовском немецком национальном муниципальном районе Омской области на 2014-2021 годы"</t>
  </si>
  <si>
    <t xml:space="preserve">000 0705 0210219990 200</t>
  </si>
  <si>
    <t xml:space="preserve">000 0705 0210219990 240</t>
  </si>
  <si>
    <t xml:space="preserve">000 0705 0210219990 244</t>
  </si>
  <si>
    <t xml:space="preserve">000 0705 0210271830 000</t>
  </si>
  <si>
    <t xml:space="preserve">Содействие дополнительному профессиональному образованию работников финансовых органов Азовского немецкого национального муниципального района Омской области по дополнительным профессиональным программам</t>
  </si>
  <si>
    <t xml:space="preserve">000 0705 0210271830 200</t>
  </si>
  <si>
    <t xml:space="preserve">000 0705 0210271830 240</t>
  </si>
  <si>
    <t xml:space="preserve">000 0705 0210271830 244</t>
  </si>
  <si>
    <t xml:space="preserve">000 0705 0210300000 000</t>
  </si>
  <si>
    <t xml:space="preserve">000 0705 0210319990 000</t>
  </si>
  <si>
    <t xml:space="preserve">Реализация прочих мероприятий ведомственной целевой программы "Развитие экономического потенциала, формирование и управление муниципальной собственностью Азовского немецкого национального муниципального района Омской области на 2014-2021 годы"</t>
  </si>
  <si>
    <t xml:space="preserve">000 0705 0210319990 200</t>
  </si>
  <si>
    <t xml:space="preserve">000 0705 0210319990 240</t>
  </si>
  <si>
    <t xml:space="preserve">000 0705 0210319990 244</t>
  </si>
  <si>
    <t xml:space="preserve">000 0705 0230000000 000</t>
  </si>
  <si>
    <t xml:space="preserve">000 0705 0230100000 000</t>
  </si>
  <si>
    <t xml:space="preserve">000 0705 0230119990 000</t>
  </si>
  <si>
    <t xml:space="preserve">Реализация прочих мероприятий ведомственной целевой программы "Функционирование Управления сельского хозяйства Азовского немецкого национального муниципального района Омской области на 2014 - 2021 годы"</t>
  </si>
  <si>
    <t xml:space="preserve">000 0705 0230119990 200</t>
  </si>
  <si>
    <t xml:space="preserve">000 0705 0230119990 240</t>
  </si>
  <si>
    <t xml:space="preserve">000 0705 0230119990 244</t>
  </si>
  <si>
    <t xml:space="preserve">Молодежная политика</t>
  </si>
  <si>
    <t xml:space="preserve">000 0707 0100000000 000</t>
  </si>
  <si>
    <t xml:space="preserve">000 0707 0110000000 000</t>
  </si>
  <si>
    <t xml:space="preserve">000 0707 0110100000 000</t>
  </si>
  <si>
    <t xml:space="preserve">000 0707 0110110050 000</t>
  </si>
  <si>
    <t xml:space="preserve">Обеспечение отдыха детей в каникулярное время</t>
  </si>
  <si>
    <t xml:space="preserve">000 0707 0110110050 600</t>
  </si>
  <si>
    <t xml:space="preserve">000 0707 0110110050 610</t>
  </si>
  <si>
    <t xml:space="preserve">000 0707 0110110050 611</t>
  </si>
  <si>
    <t xml:space="preserve">000 0707 0110170780 000</t>
  </si>
  <si>
    <t xml:space="preserve">000 0707 0110170780 600</t>
  </si>
  <si>
    <t xml:space="preserve">000 0707 0110170780 610</t>
  </si>
  <si>
    <t xml:space="preserve">000 0707 0110170780 611</t>
  </si>
  <si>
    <t xml:space="preserve">000 0707 01101S0780 000</t>
  </si>
  <si>
    <t xml:space="preserve">000 0707 01101S0780 600</t>
  </si>
  <si>
    <t xml:space="preserve">000 0707 01101S0780 610</t>
  </si>
  <si>
    <t xml:space="preserve">000 0707 01101S0780 611</t>
  </si>
  <si>
    <t xml:space="preserve">000 0707 0130000000 000</t>
  </si>
  <si>
    <t xml:space="preserve">000 0707 0130100000 000</t>
  </si>
  <si>
    <t xml:space="preserve">000 0707 0130110010 000</t>
  </si>
  <si>
    <t xml:space="preserve">Организация досуга и реализации социальных инициатив для детей и молодежи</t>
  </si>
  <si>
    <t xml:space="preserve">000 0707 0130110010 100</t>
  </si>
  <si>
    <t xml:space="preserve">000 0707 0130110010 110</t>
  </si>
  <si>
    <t xml:space="preserve">000 0707 0130110010 111</t>
  </si>
  <si>
    <t xml:space="preserve">000 0707 0130110010 112</t>
  </si>
  <si>
    <t xml:space="preserve">000 0707 0130110010 119</t>
  </si>
  <si>
    <t xml:space="preserve">000 0707 0130110010 200</t>
  </si>
  <si>
    <t xml:space="preserve">000 0707 0130110010 240</t>
  </si>
  <si>
    <t xml:space="preserve">000 0707 0130110010 242</t>
  </si>
  <si>
    <t xml:space="preserve">000 0707 0130110010 244</t>
  </si>
  <si>
    <t xml:space="preserve">000 0707 0130110010 800</t>
  </si>
  <si>
    <t xml:space="preserve">000 0707 0130110010 850</t>
  </si>
  <si>
    <t xml:space="preserve">000 0707 0130110010 851</t>
  </si>
  <si>
    <t xml:space="preserve">000 0707 0130182020 000</t>
  </si>
  <si>
    <t xml:space="preserve">000 0707 0130182020 100</t>
  </si>
  <si>
    <t xml:space="preserve">000 0707 0130182020 110</t>
  </si>
  <si>
    <t xml:space="preserve">000 0707 0130182020 111</t>
  </si>
  <si>
    <t xml:space="preserve">000 0707 0130182020 119</t>
  </si>
  <si>
    <t xml:space="preserve">000 0707 0130300000 000</t>
  </si>
  <si>
    <t xml:space="preserve">000 0707 0130310010 000</t>
  </si>
  <si>
    <t xml:space="preserve">Мероприятия в сфере молодежной политики</t>
  </si>
  <si>
    <t xml:space="preserve">000 0707 0130310010 100</t>
  </si>
  <si>
    <t xml:space="preserve">000 0707 0130310010 110</t>
  </si>
  <si>
    <t xml:space="preserve">000 0707 0130310010 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0130310010 200</t>
  </si>
  <si>
    <t xml:space="preserve">000 0707 0130310010 240</t>
  </si>
  <si>
    <t xml:space="preserve">000 0707 0130310010 244</t>
  </si>
  <si>
    <t xml:space="preserve">000 0707 0130310010 300</t>
  </si>
  <si>
    <t xml:space="preserve">000 0707 0130310010 350</t>
  </si>
  <si>
    <t xml:space="preserve">000 0707 0150000000 000</t>
  </si>
  <si>
    <t xml:space="preserve">000 0707 0150100000 000</t>
  </si>
  <si>
    <t xml:space="preserve">000 0707 0150120010 000</t>
  </si>
  <si>
    <t xml:space="preserve">Проведение мероприятий по профилактике правонарушений и наркомании</t>
  </si>
  <si>
    <t xml:space="preserve">000 0707 0150120010 200</t>
  </si>
  <si>
    <t xml:space="preserve">000 0707 0150120010 240</t>
  </si>
  <si>
    <t xml:space="preserve">000 0707 0150120010 244</t>
  </si>
  <si>
    <t xml:space="preserve">Другие вопросы в области образования</t>
  </si>
  <si>
    <t xml:space="preserve">000 0709 0100000000 000</t>
  </si>
  <si>
    <t xml:space="preserve">000 0709 0110000000 000</t>
  </si>
  <si>
    <t xml:space="preserve">000 0709 0110100000 000</t>
  </si>
  <si>
    <t xml:space="preserve">000 0709 0110110010 000</t>
  </si>
  <si>
    <t xml:space="preserve">Содержание и обеспечение муниципальных учреждений, обслуживающих учреждения образования</t>
  </si>
  <si>
    <t xml:space="preserve">000 0709 0110110010 100</t>
  </si>
  <si>
    <t xml:space="preserve">000 0709 0110110010 110</t>
  </si>
  <si>
    <t xml:space="preserve">000 0709 0110110010 111</t>
  </si>
  <si>
    <t xml:space="preserve">000 0709 0110110010 112</t>
  </si>
  <si>
    <t xml:space="preserve">000 0709 0110110010 119</t>
  </si>
  <si>
    <t xml:space="preserve">000 0709 0110110010 200</t>
  </si>
  <si>
    <t xml:space="preserve">000 0709 0110110010 240</t>
  </si>
  <si>
    <t xml:space="preserve">000 0709 0110110010 242</t>
  </si>
  <si>
    <t xml:space="preserve">000 0709 0110110010 244</t>
  </si>
  <si>
    <t xml:space="preserve">000 0709 0110110010 800</t>
  </si>
  <si>
    <t xml:space="preserve">000 0709 0110110010 850</t>
  </si>
  <si>
    <t xml:space="preserve">000 0709 0110110010 851</t>
  </si>
  <si>
    <t xml:space="preserve">000 0709 0110110010 852</t>
  </si>
  <si>
    <t xml:space="preserve">000 0709 0110119980 000</t>
  </si>
  <si>
    <t xml:space="preserve">000 0709 0110119980 100</t>
  </si>
  <si>
    <t xml:space="preserve">000 0709 0110119980 120</t>
  </si>
  <si>
    <t xml:space="preserve">000 0709 0110119980 121</t>
  </si>
  <si>
    <t xml:space="preserve">000 0709 0110119980 129</t>
  </si>
  <si>
    <t xml:space="preserve">000 0709 0110170100 000</t>
  </si>
  <si>
    <t xml:space="preserve">000 0709 0110170100 100</t>
  </si>
  <si>
    <t xml:space="preserve">000 0709 0110170100 110</t>
  </si>
  <si>
    <t xml:space="preserve">000 0709 0110170100 111</t>
  </si>
  <si>
    <t xml:space="preserve">000 0709 0110170100 119</t>
  </si>
  <si>
    <t xml:space="preserve">000 0709 01101S0100 000</t>
  </si>
  <si>
    <t xml:space="preserve">000 0709 01101S0100 100</t>
  </si>
  <si>
    <t xml:space="preserve">000 0709 01101S0100 110</t>
  </si>
  <si>
    <t xml:space="preserve">000 0709 01101S0100 111</t>
  </si>
  <si>
    <t xml:space="preserve">000 0709 01101S0100 119</t>
  </si>
  <si>
    <t xml:space="preserve">000 0709 0150000000 000</t>
  </si>
  <si>
    <t xml:space="preserve">000 0709 0150300000 000</t>
  </si>
  <si>
    <t xml:space="preserve">000 0709 0150310010 000</t>
  </si>
  <si>
    <t xml:space="preserve">000 0709 0150310010 200</t>
  </si>
  <si>
    <t xml:space="preserve">000 0709 0150310010 240</t>
  </si>
  <si>
    <t xml:space="preserve">000 0709 0150310010 244</t>
  </si>
  <si>
    <t xml:space="preserve">КУЛЬТУРА, КИНЕМАТОГРАФИЯ</t>
  </si>
  <si>
    <t xml:space="preserve">Культура</t>
  </si>
  <si>
    <t xml:space="preserve">000 0801 0100000000 000</t>
  </si>
  <si>
    <t xml:space="preserve">000 0801 0120000000 000</t>
  </si>
  <si>
    <t xml:space="preserve">000 0801 0120100000 000</t>
  </si>
  <si>
    <t xml:space="preserve">000 0801 0120110020 000</t>
  </si>
  <si>
    <t xml:space="preserve">Организация библиотечного обслуживания населения</t>
  </si>
  <si>
    <t xml:space="preserve">000 0801 0120110020 600</t>
  </si>
  <si>
    <t xml:space="preserve">000 0801 0120110020 610</t>
  </si>
  <si>
    <t xml:space="preserve">000 0801 0120110020 611</t>
  </si>
  <si>
    <t xml:space="preserve">000 0801 0120110050 000</t>
  </si>
  <si>
    <t xml:space="preserve">Организация участия и проведения фестивалей, конкурсов, выставок, мероприятий и иных творческих проектов муниципальными культурно-досуговыми учреждениями</t>
  </si>
  <si>
    <t xml:space="preserve">000 0801 0120110050 600</t>
  </si>
  <si>
    <t xml:space="preserve">000 0801 0120110050 610</t>
  </si>
  <si>
    <t xml:space="preserve">000 0801 0120110050 611</t>
  </si>
  <si>
    <t xml:space="preserve">000 0801 0120171470 000</t>
  </si>
  <si>
    <t xml:space="preserve">000 0801 0120171470 600</t>
  </si>
  <si>
    <t xml:space="preserve">000 0801 0120171470 610</t>
  </si>
  <si>
    <t xml:space="preserve">000 0801 0120171470 611</t>
  </si>
  <si>
    <t xml:space="preserve">000 0801 0120182040 000</t>
  </si>
  <si>
    <t xml:space="preserve">Создание условий для организации досуга и обеспечения жителей сельских поселений Азовского немецкого национального муниципального района Омской области услугами организаций культуры</t>
  </si>
  <si>
    <t xml:space="preserve">000 0801 0120182040 600</t>
  </si>
  <si>
    <t xml:space="preserve">000 0801 0120182040 610</t>
  </si>
  <si>
    <t xml:space="preserve">000 0801 0120182040 611</t>
  </si>
  <si>
    <t xml:space="preserve">000 0801 01201L5191 000</t>
  </si>
  <si>
    <t xml:space="preserve">Комплектование книжных фондов библиотек муниципальных образований Омской области</t>
  </si>
  <si>
    <t xml:space="preserve">000 0801 01201L5191 600</t>
  </si>
  <si>
    <t xml:space="preserve">000 0801 01201L5191 610</t>
  </si>
  <si>
    <t xml:space="preserve">000 0801 01201L5191 612</t>
  </si>
  <si>
    <t xml:space="preserve">000 0801 01201S1470 000</t>
  </si>
  <si>
    <t xml:space="preserve">000 0801 01201S1470 600</t>
  </si>
  <si>
    <t xml:space="preserve">000 0801 01201S1470 610</t>
  </si>
  <si>
    <t xml:space="preserve">000 0801 01201S1470 611</t>
  </si>
  <si>
    <t xml:space="preserve">000 0801 0140000000 000</t>
  </si>
  <si>
    <t xml:space="preserve">Подпрограмма "Доступная среда"</t>
  </si>
  <si>
    <t xml:space="preserve">000 0801 0140100000 000</t>
  </si>
  <si>
    <t xml:space="preserve">Повышение уровня доступности объектов и услуг, проведение мероприятий для лиц с ограниченными возможностями Азовского немецкого национального муниципального района Омской области</t>
  </si>
  <si>
    <t xml:space="preserve">000 0801 0140110020 000</t>
  </si>
  <si>
    <t xml:space="preserve">Проведение мероприятий для лиц с ограниченными возможностями Азовского немецкого национального муниципального района Омской области</t>
  </si>
  <si>
    <t xml:space="preserve">000 0801 0140110020 600</t>
  </si>
  <si>
    <t xml:space="preserve">000 0801 0140110020 610</t>
  </si>
  <si>
    <t xml:space="preserve">000 0801 0140110020 612</t>
  </si>
  <si>
    <t xml:space="preserve">Другие вопросы в области культуры, кинематографии</t>
  </si>
  <si>
    <t xml:space="preserve">000 0804 0100000000 000</t>
  </si>
  <si>
    <t xml:space="preserve">000 0804 0120000000 000</t>
  </si>
  <si>
    <t xml:space="preserve">000 0804 0120100000 000</t>
  </si>
  <si>
    <t xml:space="preserve">000 0804 0120110010 000</t>
  </si>
  <si>
    <t xml:space="preserve">Централизованное финансово - экономическое и хозяйственное обеспечение учреждений культуры</t>
  </si>
  <si>
    <t xml:space="preserve">000 0804 0120110010 100</t>
  </si>
  <si>
    <t xml:space="preserve">000 0804 0120110010 110</t>
  </si>
  <si>
    <t xml:space="preserve">000 0804 0120110010 111</t>
  </si>
  <si>
    <t xml:space="preserve">000 0804 0120110010 112</t>
  </si>
  <si>
    <t xml:space="preserve">000 0804 0120110010 119</t>
  </si>
  <si>
    <t xml:space="preserve">000 0804 0120110010 200</t>
  </si>
  <si>
    <t xml:space="preserve">000 0804 0120110010 240</t>
  </si>
  <si>
    <t xml:space="preserve">000 0804 0120110010 242</t>
  </si>
  <si>
    <t xml:space="preserve">000 0804 0120110010 244</t>
  </si>
  <si>
    <t xml:space="preserve">000 0804 0120110010 800</t>
  </si>
  <si>
    <t xml:space="preserve">000 0804 0120110010 850</t>
  </si>
  <si>
    <t xml:space="preserve">000 0804 0120110010 852</t>
  </si>
  <si>
    <t xml:space="preserve">000 0804 0120119980 000</t>
  </si>
  <si>
    <t xml:space="preserve">000 0804 0120119980 100</t>
  </si>
  <si>
    <t xml:space="preserve">000 0804 0120119980 120</t>
  </si>
  <si>
    <t xml:space="preserve">000 0804 0120119980 121</t>
  </si>
  <si>
    <t xml:space="preserve">000 0804 0120119980 129</t>
  </si>
  <si>
    <t xml:space="preserve">000 0804 0120119980 200</t>
  </si>
  <si>
    <t xml:space="preserve">000 0804 0120119980 240</t>
  </si>
  <si>
    <t xml:space="preserve">000 0804 0120119980 242</t>
  </si>
  <si>
    <t xml:space="preserve">000 0804 0120171700 000</t>
  </si>
  <si>
    <t xml:space="preserve">Расходы Азовского ННМР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00 0804 0120171700 100</t>
  </si>
  <si>
    <t xml:space="preserve">000 0804 0120171700 110</t>
  </si>
  <si>
    <t xml:space="preserve">000 0804 0120171700 111</t>
  </si>
  <si>
    <t xml:space="preserve">000 0804 0120171700 119</t>
  </si>
  <si>
    <t xml:space="preserve">000 0804 01201S1700 000</t>
  </si>
  <si>
    <t xml:space="preserve">000 0804 01201S1700 100</t>
  </si>
  <si>
    <t xml:space="preserve">000 0804 01201S1700 110</t>
  </si>
  <si>
    <t xml:space="preserve">000 0804 01201S1700 111</t>
  </si>
  <si>
    <t xml:space="preserve">000 0804 01201S1700 119</t>
  </si>
  <si>
    <t xml:space="preserve">СОЦИАЛЬНАЯ ПОЛИТИКА</t>
  </si>
  <si>
    <t xml:space="preserve">Пенсионное обеспечение</t>
  </si>
  <si>
    <t xml:space="preserve">000 1001 0200000000 000</t>
  </si>
  <si>
    <t xml:space="preserve">000 1001 0210000000 000</t>
  </si>
  <si>
    <t xml:space="preserve">000 1001 0210100000 000</t>
  </si>
  <si>
    <t xml:space="preserve">000 1001 0210110030 000</t>
  </si>
  <si>
    <t xml:space="preserve">Обеспечение гарантий лицам, замещавшим должности муниципальной службы в соответствии с положением "О порядке установления, выплаты и перерасчета пенсии за выслугу лет в Азовском немецком национальном муниципальном районе Омской области"</t>
  </si>
  <si>
    <t xml:space="preserve">000 1001 0210110030 300</t>
  </si>
  <si>
    <t xml:space="preserve">000 1001 0210110030 320</t>
  </si>
  <si>
    <t xml:space="preserve">Социальные выплаты гражданам, кроме публичных нормативных социальных выплат</t>
  </si>
  <si>
    <t xml:space="preserve">000 1001 0210110030 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000 1003 0200000000 000</t>
  </si>
  <si>
    <t xml:space="preserve">000 1003 0210000000 000</t>
  </si>
  <si>
    <t xml:space="preserve">000 1003 0210100000 000</t>
  </si>
  <si>
    <t xml:space="preserve">000 1003 0210110020 000</t>
  </si>
  <si>
    <t xml:space="preserve">Социальная поддержка граждан за выдающиеся достижения и особые заслуги перед Азовским немецким национальным муниципальным районом Омской области</t>
  </si>
  <si>
    <t xml:space="preserve">000 1003 0210110020 300</t>
  </si>
  <si>
    <t xml:space="preserve">000 1003 0210110020 330</t>
  </si>
  <si>
    <t xml:space="preserve">Публичные нормативные выплаты гражданам несоциального характера</t>
  </si>
  <si>
    <t xml:space="preserve">000 1003 0220000000 000</t>
  </si>
  <si>
    <t xml:space="preserve">000 1003 0220300000 000</t>
  </si>
  <si>
    <t xml:space="preserve">000 1003 0220310050 000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000 1003 0220310050 300</t>
  </si>
  <si>
    <t xml:space="preserve">000 1003 0220310050 320</t>
  </si>
  <si>
    <t xml:space="preserve">000 1003 0220310050 322</t>
  </si>
  <si>
    <t xml:space="preserve">Субсидии гражданам на приобретение жилья</t>
  </si>
  <si>
    <t xml:space="preserve">000 1003 02203L4971 000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 или займа, а также на погашение основной суммы долга и уплату процентов по этим ипотечным жилищным кредитам или займам</t>
  </si>
  <si>
    <t xml:space="preserve">000 1003 02203L4971 300</t>
  </si>
  <si>
    <t xml:space="preserve">000 1003 02203L4971 320</t>
  </si>
  <si>
    <t xml:space="preserve">000 1003 02203L4971 322</t>
  </si>
  <si>
    <t xml:space="preserve">000 1003 9900000000 000</t>
  </si>
  <si>
    <t xml:space="preserve">000 1003 9910000000 000</t>
  </si>
  <si>
    <t xml:space="preserve">000 1003 9910119960 000</t>
  </si>
  <si>
    <t xml:space="preserve">000 1003 9910119960 300</t>
  </si>
  <si>
    <t xml:space="preserve">000 1003 9910119960 320</t>
  </si>
  <si>
    <t xml:space="preserve">000 1003 9910119960 321</t>
  </si>
  <si>
    <t xml:space="preserve">000 1003 9910179970 000</t>
  </si>
  <si>
    <t xml:space="preserve">Расходы за счет средств резервного фонда Правительства Омской области</t>
  </si>
  <si>
    <t xml:space="preserve">000 1003 9910179970 300</t>
  </si>
  <si>
    <t xml:space="preserve">000 1003 9910179970 320</t>
  </si>
  <si>
    <t xml:space="preserve">000 1003 9910179970 321</t>
  </si>
  <si>
    <t xml:space="preserve">Охрана семьи и детства</t>
  </si>
  <si>
    <t xml:space="preserve">000 1004 0100000000 000</t>
  </si>
  <si>
    <t xml:space="preserve">000 1004 0110000000 000</t>
  </si>
  <si>
    <t xml:space="preserve">000 1004 0110100000 000</t>
  </si>
  <si>
    <t xml:space="preserve">000 1004 0110170110 000</t>
  </si>
  <si>
    <t xml:space="preserve">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, расположенные на территории Азовского ННМР Омской области (за исключением государственных образовательных организаций, реализующих образовательную программу дошкольного образования)</t>
  </si>
  <si>
    <t xml:space="preserve">000 1004 0110170110 300</t>
  </si>
  <si>
    <t xml:space="preserve">000 1004 0110170110 310</t>
  </si>
  <si>
    <t xml:space="preserve">Публичные нормативные социальные выплаты гражданам</t>
  </si>
  <si>
    <t xml:space="preserve">000 1004 0110170110 313</t>
  </si>
  <si>
    <t xml:space="preserve">Пособия, компенсации, меры социальной поддержки по публичным нормативным обязательствам</t>
  </si>
  <si>
    <t xml:space="preserve">000 1004 0110300000 000</t>
  </si>
  <si>
    <t xml:space="preserve">Обеспечение жизнеустройства детей-сирот и детей, оставшихся без попечения родителей, постинтернатное сопровождение выпускников учреждений для детей-сирот и детей, оставшихся без попечения родителей</t>
  </si>
  <si>
    <t xml:space="preserve">000 1004 0110370290 000</t>
  </si>
  <si>
    <t xml:space="preserve">Ежемесячное денежное вознаграждение опекунам (попечителям, приемным родителям)</t>
  </si>
  <si>
    <t xml:space="preserve">000 1004 0110370290 300</t>
  </si>
  <si>
    <t xml:space="preserve">000 1004 0110370290 320</t>
  </si>
  <si>
    <t xml:space="preserve">000 1004 0110370290 323</t>
  </si>
  <si>
    <t xml:space="preserve">Приобретение товаров, работ, услуг в пользу граждан в целях их социального обеспечения</t>
  </si>
  <si>
    <t xml:space="preserve">000 1004 0110370330 000</t>
  </si>
  <si>
    <t xml:space="preserve">Предоставление приемным семьям мер социальной поддержки</t>
  </si>
  <si>
    <t xml:space="preserve">000 1004 0110370330 300</t>
  </si>
  <si>
    <t xml:space="preserve">000 1004 0110370330 310</t>
  </si>
  <si>
    <t xml:space="preserve">000 1004 0110370330 313</t>
  </si>
  <si>
    <t xml:space="preserve">000 1004 0110371250 000</t>
  </si>
  <si>
    <t xml:space="preserve">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000 1004 0110371250 300</t>
  </si>
  <si>
    <t xml:space="preserve">000 1004 0110371250 310</t>
  </si>
  <si>
    <t xml:space="preserve">000 1004 0110371250 313</t>
  </si>
  <si>
    <t xml:space="preserve">Другие вопросы в области социальной политики</t>
  </si>
  <si>
    <t xml:space="preserve">000 1006 0100000000 000</t>
  </si>
  <si>
    <t xml:space="preserve">000 1006 0110000000 000</t>
  </si>
  <si>
    <t xml:space="preserve">000 1006 0110300000 000</t>
  </si>
  <si>
    <t xml:space="preserve">000 1006 0110370010 000</t>
  </si>
  <si>
    <t xml:space="preserve">Организация и осуществление деятельности по опеке и попечительству над несовершеннолетними</t>
  </si>
  <si>
    <t xml:space="preserve">000 1006 0110370010 100</t>
  </si>
  <si>
    <t xml:space="preserve">000 1006 0110370010 120</t>
  </si>
  <si>
    <t xml:space="preserve">000 1006 0110370010 121</t>
  </si>
  <si>
    <t xml:space="preserve">000 1006 0110370010 129</t>
  </si>
  <si>
    <t xml:space="preserve">000 1006 0110370010 200</t>
  </si>
  <si>
    <t xml:space="preserve">000 1006 0110370010 240</t>
  </si>
  <si>
    <t xml:space="preserve">000 1006 0110370010 242</t>
  </si>
  <si>
    <t xml:space="preserve">000 1006 0110370010 244</t>
  </si>
  <si>
    <t xml:space="preserve">000 1006 0160000000 000</t>
  </si>
  <si>
    <t xml:space="preserve">Поддержка социально-ориентированных некоммерческих организаций на 2017-2020 гг.</t>
  </si>
  <si>
    <t xml:space="preserve">000 1006 0160100000 000</t>
  </si>
  <si>
    <t xml:space="preserve">Финансовая поддержка социально-ориентированных некоммерческих организаций</t>
  </si>
  <si>
    <t xml:space="preserve">000 1006 0160110010 000</t>
  </si>
  <si>
    <t xml:space="preserve">Субсидия социально-ориентированным некоммерческим организациям, не являющимся государственными (муниципальными) учреждениями</t>
  </si>
  <si>
    <t xml:space="preserve">000 1006 0160110010 600</t>
  </si>
  <si>
    <t xml:space="preserve">000 1006 0160110010 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006 0160110010 632</t>
  </si>
  <si>
    <t xml:space="preserve">Субсидии (гранты в форме субсидий), подлежащие казначейскому сопровождению</t>
  </si>
  <si>
    <t xml:space="preserve">000 1006 0200000000 000</t>
  </si>
  <si>
    <t xml:space="preserve">000 1006 0210000000 000</t>
  </si>
  <si>
    <t xml:space="preserve">000 1006 0210100000 000</t>
  </si>
  <si>
    <t xml:space="preserve">000 1006 0210171210 000</t>
  </si>
  <si>
    <t xml:space="preserve">Осуществление государственного полномочия по организации, в том числе обеспечению, деятельности муниципальных комиссий по делам несовершеннолетних и защите их прав</t>
  </si>
  <si>
    <t xml:space="preserve">000 1006 0210171210 100</t>
  </si>
  <si>
    <t xml:space="preserve">000 1006 0210171210 120</t>
  </si>
  <si>
    <t xml:space="preserve">000 1006 0210171210 121</t>
  </si>
  <si>
    <t xml:space="preserve">000 1006 0210171210 129</t>
  </si>
  <si>
    <t xml:space="preserve">000 1006 0210171210 200</t>
  </si>
  <si>
    <t xml:space="preserve">000 1006 0210171210 240</t>
  </si>
  <si>
    <t xml:space="preserve">000 1006 0210171210 242</t>
  </si>
  <si>
    <t xml:space="preserve">000 1006 0210171210 244</t>
  </si>
  <si>
    <t xml:space="preserve">ФИЗИЧЕСКАЯ КУЛЬТУРА И СПОРТ</t>
  </si>
  <si>
    <t xml:space="preserve">Физическая культура</t>
  </si>
  <si>
    <t xml:space="preserve">000 1101 0100000000 000</t>
  </si>
  <si>
    <t xml:space="preserve">000 1101 0130000000 000</t>
  </si>
  <si>
    <t xml:space="preserve">000 1101 0130200000 000</t>
  </si>
  <si>
    <t xml:space="preserve">000 1101 0130210010 000</t>
  </si>
  <si>
    <t xml:space="preserve">000 1101 0130210010 600</t>
  </si>
  <si>
    <t xml:space="preserve">000 1101 0130210010 610</t>
  </si>
  <si>
    <t xml:space="preserve">000 1101 0130210010 611</t>
  </si>
  <si>
    <t xml:space="preserve">000 1101 0140000000 000</t>
  </si>
  <si>
    <t xml:space="preserve">000 1101 0140100000 000</t>
  </si>
  <si>
    <t xml:space="preserve">000 1101 0140110020 000</t>
  </si>
  <si>
    <t xml:space="preserve">000 1101 0140110020 600</t>
  </si>
  <si>
    <t xml:space="preserve">000 1101 0140110020 610</t>
  </si>
  <si>
    <t xml:space="preserve">Массовый спорт</t>
  </si>
  <si>
    <t xml:space="preserve">Другие вопросы в области физической культуры и спорта</t>
  </si>
  <si>
    <t xml:space="preserve">000 1105 0100000000 000</t>
  </si>
  <si>
    <t xml:space="preserve">000 1105 0130000000 000</t>
  </si>
  <si>
    <t xml:space="preserve">000 1105 0130100000 000</t>
  </si>
  <si>
    <t xml:space="preserve">000 1105 0130119980 000</t>
  </si>
  <si>
    <t xml:space="preserve">000 1105 0130119980 100</t>
  </si>
  <si>
    <t xml:space="preserve">000 1105 0130119980 120</t>
  </si>
  <si>
    <t xml:space="preserve">000 1105 0130119980 121</t>
  </si>
  <si>
    <t xml:space="preserve">000 1105 0130119980 129</t>
  </si>
  <si>
    <t xml:space="preserve">000 1105 0130119980 200</t>
  </si>
  <si>
    <t xml:space="preserve">000 1105 0130119980 240</t>
  </si>
  <si>
    <t xml:space="preserve">000 1105 0130119980 242</t>
  </si>
  <si>
    <t xml:space="preserve">000 1105 0130119980 244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200000000 000</t>
  </si>
  <si>
    <t xml:space="preserve">000 1401 0210000000 000</t>
  </si>
  <si>
    <t xml:space="preserve">000 1401 0210200000 000</t>
  </si>
  <si>
    <t xml:space="preserve">000 1401 0210270800 000</t>
  </si>
  <si>
    <t xml:space="preserve">Предоставление дотаций бюджетам сельских поселений Азовского немецкого национального муниципального района Омской области на выравнивание бюджетной обеспеченности</t>
  </si>
  <si>
    <t xml:space="preserve">000 1401 0210270800 500</t>
  </si>
  <si>
    <t xml:space="preserve">000 1401 0210270800 510</t>
  </si>
  <si>
    <t xml:space="preserve">Дотации</t>
  </si>
  <si>
    <t xml:space="preserve">000 1401 0210270800 511</t>
  </si>
  <si>
    <t xml:space="preserve">Дотации на выравнивание бюджетной обеспеченности</t>
  </si>
  <si>
    <t xml:space="preserve">Иные дотации</t>
  </si>
  <si>
    <t xml:space="preserve">000 1402 0200000000 000</t>
  </si>
  <si>
    <t xml:space="preserve">000 1402 0210000000 000</t>
  </si>
  <si>
    <t xml:space="preserve">000 1402 0210200000 000</t>
  </si>
  <si>
    <t xml:space="preserve">000 1402 0210281010 000</t>
  </si>
  <si>
    <t xml:space="preserve">Поддержка мер по обеспечению сбалансированности бюджетов сельских поселений Азовского ННМР Омской области</t>
  </si>
  <si>
    <t xml:space="preserve">000 1402 0210281010 500</t>
  </si>
  <si>
    <t xml:space="preserve">000 1402 0210281010 510</t>
  </si>
  <si>
    <t xml:space="preserve">Прочие межбюджетные трансферты общего характера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бюджетной клас-сификации источников финансирования дефицита бюджета</t>
  </si>
  <si>
    <t xml:space="preserve">Уточненный план 
на 2021 год</t>
  </si>
  <si>
    <t xml:space="preserve">Исполнено 
на 1 сентября                                                                                                                                                                                                                                                         2021 года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1 года</t>
  </si>
  <si>
    <t xml:space="preserve"> на 2021 год</t>
  </si>
  <si>
    <t xml:space="preserve">КОСГУ</t>
  </si>
  <si>
    <t xml:space="preserve">000</t>
  </si>
  <si>
    <t xml:space="preserve">Источники внутреннего финансирования бюджета Из них: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600</t>
  </si>
  <si>
    <t xml:space="preserve">Уменьшение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Начальник бюджетного отдела</t>
  </si>
  <si>
    <t xml:space="preserve">КФК Азовского ННМР</t>
  </si>
  <si>
    <t xml:space="preserve">Воробьева И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&quot;&quot;###,##0.00"/>
    <numFmt numFmtId="169" formatCode="#,##0.0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2" style="1" width="4.7"/>
    <col collapsed="false" customWidth="true" hidden="false" outlineLevel="0" max="4" min="4" style="1" width="71.41"/>
    <col collapsed="false" customWidth="true" hidden="false" outlineLevel="0" max="5" min="5" style="2" width="17.28"/>
    <col collapsed="false" customWidth="true" hidden="false" outlineLevel="0" max="6" min="6" style="2" width="15.7"/>
    <col collapsed="false" customWidth="true" hidden="false" outlineLevel="0" max="7" min="7" style="1" width="14.99"/>
    <col collapsed="false" customWidth="true" hidden="false" outlineLevel="0" max="8" min="8" style="1" width="15.7"/>
    <col collapsed="false" customWidth="true" hidden="false" outlineLevel="0" max="9" min="9" style="1" width="13.14"/>
    <col collapsed="false" customWidth="false" hidden="false" outlineLevel="0" max="10" min="10" style="1" width="8.85"/>
    <col collapsed="false" customWidth="true" hidden="false" outlineLevel="0" max="11" min="11" style="1" width="14.28"/>
    <col collapsed="false" customWidth="false" hidden="false" outlineLevel="0" max="257" min="12" style="1" width="8.85"/>
  </cols>
  <sheetData>
    <row r="1" customFormat="false" ht="44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2" hidden="false" customHeight="true" outlineLevel="0" collapsed="false"/>
    <row r="3" customFormat="false" ht="15.2" hidden="false" customHeight="true" outlineLevel="0" collapsed="false">
      <c r="D3" s="4" t="s">
        <v>1</v>
      </c>
      <c r="E3" s="4"/>
      <c r="F3" s="4"/>
      <c r="G3" s="4"/>
      <c r="H3" s="4"/>
      <c r="I3" s="4"/>
    </row>
    <row r="4" customFormat="false" ht="15.2" hidden="false" customHeight="true" outlineLevel="0" collapsed="false">
      <c r="D4" s="5"/>
      <c r="I4" s="1" t="s">
        <v>2</v>
      </c>
    </row>
    <row r="5" customFormat="false" ht="13.15" hidden="false" customHeight="true" outlineLevel="0" collapsed="false">
      <c r="A5" s="6" t="s">
        <v>3</v>
      </c>
      <c r="B5" s="6"/>
      <c r="C5" s="6"/>
      <c r="D5" s="7" t="s">
        <v>4</v>
      </c>
      <c r="E5" s="7" t="s">
        <v>5</v>
      </c>
      <c r="F5" s="7" t="s">
        <v>6</v>
      </c>
      <c r="G5" s="8" t="s">
        <v>7</v>
      </c>
      <c r="H5" s="8"/>
      <c r="I5" s="8"/>
    </row>
    <row r="6" customFormat="false" ht="54" hidden="false" customHeight="true" outlineLevel="0" collapsed="false">
      <c r="A6" s="6"/>
      <c r="B6" s="6"/>
      <c r="C6" s="6"/>
      <c r="D6" s="7"/>
      <c r="E6" s="7"/>
      <c r="F6" s="7"/>
      <c r="G6" s="9" t="s">
        <v>8</v>
      </c>
      <c r="H6" s="10" t="s">
        <v>9</v>
      </c>
      <c r="I6" s="7" t="s">
        <v>10</v>
      </c>
    </row>
    <row r="7" customFormat="false" ht="69" hidden="false" customHeight="true" outlineLevel="0" collapsed="false">
      <c r="A7" s="11" t="s">
        <v>11</v>
      </c>
      <c r="B7" s="11" t="s">
        <v>12</v>
      </c>
      <c r="C7" s="11" t="s">
        <v>13</v>
      </c>
      <c r="D7" s="7"/>
      <c r="E7" s="7"/>
      <c r="F7" s="7"/>
      <c r="G7" s="9"/>
      <c r="H7" s="10"/>
      <c r="I7" s="7"/>
    </row>
    <row r="8" customFormat="false" ht="15.75" hidden="false" customHeight="false" outlineLevel="0" collapsed="false">
      <c r="A8" s="6" t="s">
        <v>14</v>
      </c>
      <c r="B8" s="6" t="s">
        <v>15</v>
      </c>
      <c r="C8" s="6" t="s">
        <v>16</v>
      </c>
      <c r="D8" s="7" t="n">
        <v>4</v>
      </c>
      <c r="E8" s="7" t="n">
        <v>5</v>
      </c>
      <c r="F8" s="7" t="n">
        <v>6</v>
      </c>
      <c r="G8" s="6" t="n">
        <v>7</v>
      </c>
      <c r="H8" s="6" t="n">
        <v>8</v>
      </c>
      <c r="I8" s="7" t="n">
        <v>9</v>
      </c>
    </row>
    <row r="9" customFormat="false" ht="15.75" hidden="false" customHeight="false" outlineLevel="0" collapsed="false">
      <c r="A9" s="12"/>
      <c r="B9" s="12"/>
      <c r="C9" s="12"/>
      <c r="D9" s="13" t="s">
        <v>17</v>
      </c>
      <c r="E9" s="14" t="n">
        <v>717195611.77</v>
      </c>
      <c r="F9" s="14" t="n">
        <v>437012537</v>
      </c>
      <c r="G9" s="15" t="n">
        <f aca="false">G11+G22</f>
        <v>294424394.08</v>
      </c>
      <c r="H9" s="15" t="n">
        <f aca="false">H11+H22</f>
        <v>731436931.08</v>
      </c>
      <c r="I9" s="16" t="n">
        <f aca="false">H9/E9*100</f>
        <v>101.985695265878</v>
      </c>
      <c r="K9" s="17"/>
      <c r="L9" s="17"/>
    </row>
    <row r="10" customFormat="false" ht="15.75" hidden="false" customHeight="false" outlineLevel="0" collapsed="false">
      <c r="A10" s="12"/>
      <c r="B10" s="12"/>
      <c r="C10" s="12"/>
      <c r="D10" s="13" t="s">
        <v>18</v>
      </c>
      <c r="E10" s="18"/>
      <c r="F10" s="18"/>
      <c r="G10" s="19"/>
      <c r="H10" s="20"/>
      <c r="I10" s="16"/>
    </row>
    <row r="11" customFormat="false" ht="15.75" hidden="false" customHeight="false" outlineLevel="0" collapsed="false">
      <c r="A11" s="12" t="s">
        <v>14</v>
      </c>
      <c r="B11" s="12" t="s">
        <v>19</v>
      </c>
      <c r="C11" s="12" t="s">
        <v>19</v>
      </c>
      <c r="D11" s="13" t="s">
        <v>20</v>
      </c>
      <c r="E11" s="14" t="n">
        <v>189306134.08</v>
      </c>
      <c r="F11" s="14" t="n">
        <v>116880801.95</v>
      </c>
      <c r="G11" s="15" t="n">
        <f aca="false">G12+G13+G14+G15+G16+G17+G18+G19+G20+G21</f>
        <v>79981996.75</v>
      </c>
      <c r="H11" s="15" t="n">
        <f aca="false">H12+H13+H14+H15+H16+H17+H18+H19+H20+H21</f>
        <v>196862798.7</v>
      </c>
      <c r="I11" s="16" t="n">
        <f aca="false">H11/E11*100</f>
        <v>103.991769551855</v>
      </c>
    </row>
    <row r="12" customFormat="false" ht="15.75" hidden="false" customHeight="false" outlineLevel="0" collapsed="false">
      <c r="A12" s="12" t="s">
        <v>14</v>
      </c>
      <c r="B12" s="12" t="s">
        <v>21</v>
      </c>
      <c r="C12" s="12" t="s">
        <v>19</v>
      </c>
      <c r="D12" s="13" t="s">
        <v>22</v>
      </c>
      <c r="E12" s="14" t="n">
        <v>155978670</v>
      </c>
      <c r="F12" s="14" t="n">
        <v>89302823.37</v>
      </c>
      <c r="G12" s="21" t="n">
        <f aca="false">E12-F12+7066130</f>
        <v>73741976.63</v>
      </c>
      <c r="H12" s="20" t="n">
        <f aca="false">F12+G12</f>
        <v>163044800</v>
      </c>
      <c r="I12" s="16" t="n">
        <f aca="false">H12/E12*100</f>
        <v>104.530189929174</v>
      </c>
    </row>
    <row r="13" customFormat="false" ht="31.5" hidden="false" customHeight="false" outlineLevel="0" collapsed="false">
      <c r="A13" s="12" t="s">
        <v>14</v>
      </c>
      <c r="B13" s="12" t="s">
        <v>23</v>
      </c>
      <c r="C13" s="12" t="s">
        <v>19</v>
      </c>
      <c r="D13" s="13" t="s">
        <v>24</v>
      </c>
      <c r="E13" s="14" t="n">
        <v>2455080</v>
      </c>
      <c r="F13" s="14" t="n">
        <v>1835359.72</v>
      </c>
      <c r="G13" s="21" t="n">
        <f aca="false">E13-F13</f>
        <v>619720.28</v>
      </c>
      <c r="H13" s="20" t="n">
        <f aca="false">F13+G13</f>
        <v>2455080</v>
      </c>
      <c r="I13" s="16" t="n">
        <f aca="false">H13/E13*100</f>
        <v>100</v>
      </c>
    </row>
    <row r="14" customFormat="false" ht="17.45" hidden="false" customHeight="true" outlineLevel="0" collapsed="false">
      <c r="A14" s="12" t="s">
        <v>14</v>
      </c>
      <c r="B14" s="12" t="s">
        <v>25</v>
      </c>
      <c r="C14" s="12" t="s">
        <v>19</v>
      </c>
      <c r="D14" s="13" t="s">
        <v>26</v>
      </c>
      <c r="E14" s="14" t="n">
        <v>18987000</v>
      </c>
      <c r="F14" s="14" t="n">
        <v>15714197.45</v>
      </c>
      <c r="G14" s="21" t="n">
        <f aca="false">E14-F14-322000</f>
        <v>2950802.55</v>
      </c>
      <c r="H14" s="20" t="n">
        <f aca="false">F14+G14</f>
        <v>18665000</v>
      </c>
      <c r="I14" s="16" t="n">
        <f aca="false">H14/E14*100</f>
        <v>98.3041028071839</v>
      </c>
    </row>
    <row r="15" customFormat="false" ht="18" hidden="false" customHeight="true" outlineLevel="0" collapsed="false">
      <c r="A15" s="12" t="s">
        <v>14</v>
      </c>
      <c r="B15" s="12" t="s">
        <v>27</v>
      </c>
      <c r="C15" s="12" t="s">
        <v>19</v>
      </c>
      <c r="D15" s="13" t="s">
        <v>28</v>
      </c>
      <c r="E15" s="14" t="n">
        <v>3000000</v>
      </c>
      <c r="F15" s="14" t="n">
        <v>1852509.36</v>
      </c>
      <c r="G15" s="21" t="n">
        <f aca="false">E15-F15-250000</f>
        <v>897490.64</v>
      </c>
      <c r="H15" s="20" t="n">
        <f aca="false">F15+G15</f>
        <v>2750000</v>
      </c>
      <c r="I15" s="16" t="n">
        <f aca="false">H15/E15*100</f>
        <v>91.6666666666667</v>
      </c>
    </row>
    <row r="16" customFormat="false" ht="33.6" hidden="false" customHeight="true" outlineLevel="0" collapsed="false">
      <c r="A16" s="12" t="s">
        <v>14</v>
      </c>
      <c r="B16" s="12" t="s">
        <v>29</v>
      </c>
      <c r="C16" s="12" t="s">
        <v>19</v>
      </c>
      <c r="D16" s="13" t="s">
        <v>30</v>
      </c>
      <c r="E16" s="14" t="n">
        <v>6232005</v>
      </c>
      <c r="F16" s="14" t="n">
        <v>4468854.17</v>
      </c>
      <c r="G16" s="21" t="n">
        <f aca="false">E16-F16</f>
        <v>1763150.83</v>
      </c>
      <c r="H16" s="20" t="n">
        <f aca="false">F16+G16</f>
        <v>6232005</v>
      </c>
      <c r="I16" s="16" t="n">
        <f aca="false">H16/E16*100</f>
        <v>100</v>
      </c>
    </row>
    <row r="17" customFormat="false" ht="20.45" hidden="false" customHeight="true" outlineLevel="0" collapsed="false">
      <c r="A17" s="12" t="s">
        <v>14</v>
      </c>
      <c r="B17" s="12" t="s">
        <v>31</v>
      </c>
      <c r="C17" s="12" t="s">
        <v>19</v>
      </c>
      <c r="D17" s="13" t="s">
        <v>32</v>
      </c>
      <c r="E17" s="14" t="n">
        <v>33524.5</v>
      </c>
      <c r="F17" s="14" t="n">
        <v>24668.68</v>
      </c>
      <c r="G17" s="21" t="n">
        <f aca="false">E17-F17</f>
        <v>8855.82</v>
      </c>
      <c r="H17" s="20" t="n">
        <f aca="false">F17+G17</f>
        <v>33524.5</v>
      </c>
      <c r="I17" s="16" t="n">
        <f aca="false">H17/E17*100</f>
        <v>100</v>
      </c>
    </row>
    <row r="18" customFormat="false" ht="31.5" hidden="false" customHeight="false" outlineLevel="0" collapsed="false">
      <c r="A18" s="12" t="s">
        <v>14</v>
      </c>
      <c r="B18" s="12" t="s">
        <v>33</v>
      </c>
      <c r="C18" s="12" t="s">
        <v>19</v>
      </c>
      <c r="D18" s="13" t="s">
        <v>34</v>
      </c>
      <c r="E18" s="14" t="n">
        <v>106733.07</v>
      </c>
      <c r="F18" s="14" t="n">
        <v>148356.63</v>
      </c>
      <c r="G18" s="21" t="n">
        <v>0</v>
      </c>
      <c r="H18" s="20" t="n">
        <f aca="false">F18+G18</f>
        <v>148356.63</v>
      </c>
      <c r="I18" s="16" t="n">
        <f aca="false">H18/E18*100</f>
        <v>138.997810144504</v>
      </c>
    </row>
    <row r="19" customFormat="false" ht="31.5" hidden="false" customHeight="false" outlineLevel="0" collapsed="false">
      <c r="A19" s="12" t="s">
        <v>14</v>
      </c>
      <c r="B19" s="12" t="s">
        <v>35</v>
      </c>
      <c r="C19" s="12" t="s">
        <v>19</v>
      </c>
      <c r="D19" s="13" t="s">
        <v>36</v>
      </c>
      <c r="E19" s="14" t="n">
        <v>1700000</v>
      </c>
      <c r="F19" s="14" t="n">
        <v>2679941.59</v>
      </c>
      <c r="G19" s="21" t="n">
        <v>0</v>
      </c>
      <c r="H19" s="20" t="n">
        <f aca="false">F19+G19</f>
        <v>2679941.59</v>
      </c>
      <c r="I19" s="16" t="n">
        <f aca="false">H19/E19*100</f>
        <v>157.643622941176</v>
      </c>
    </row>
    <row r="20" customFormat="false" ht="18" hidden="false" customHeight="true" outlineLevel="0" collapsed="false">
      <c r="A20" s="12" t="s">
        <v>14</v>
      </c>
      <c r="B20" s="12" t="s">
        <v>37</v>
      </c>
      <c r="C20" s="12" t="s">
        <v>19</v>
      </c>
      <c r="D20" s="13" t="s">
        <v>38</v>
      </c>
      <c r="E20" s="14" t="n">
        <v>813121.51</v>
      </c>
      <c r="F20" s="14" t="n">
        <v>854090.98</v>
      </c>
      <c r="G20" s="21" t="n">
        <v>0</v>
      </c>
      <c r="H20" s="20" t="n">
        <f aca="false">F20+G20</f>
        <v>854090.98</v>
      </c>
      <c r="I20" s="16" t="n">
        <f aca="false">H20/E20*100</f>
        <v>105.038542148516</v>
      </c>
    </row>
    <row r="21" customFormat="false" ht="18.6" hidden="false" customHeight="true" outlineLevel="0" collapsed="false">
      <c r="A21" s="12" t="s">
        <v>14</v>
      </c>
      <c r="B21" s="12" t="s">
        <v>39</v>
      </c>
      <c r="C21" s="12" t="s">
        <v>19</v>
      </c>
      <c r="D21" s="13" t="s">
        <v>40</v>
      </c>
      <c r="E21" s="21" t="n">
        <v>0</v>
      </c>
      <c r="F21" s="21" t="n">
        <v>0</v>
      </c>
      <c r="G21" s="21" t="n">
        <f aca="false">E21-F21</f>
        <v>0</v>
      </c>
      <c r="H21" s="20" t="n">
        <f aca="false">F21+G21</f>
        <v>0</v>
      </c>
      <c r="I21" s="16"/>
    </row>
    <row r="22" customFormat="false" ht="19.9" hidden="false" customHeight="true" outlineLevel="0" collapsed="false">
      <c r="A22" s="12" t="s">
        <v>15</v>
      </c>
      <c r="B22" s="12" t="s">
        <v>19</v>
      </c>
      <c r="C22" s="12" t="s">
        <v>19</v>
      </c>
      <c r="D22" s="13" t="s">
        <v>41</v>
      </c>
      <c r="E22" s="14" t="n">
        <v>527889477.69</v>
      </c>
      <c r="F22" s="14" t="n">
        <v>320131735.05</v>
      </c>
      <c r="G22" s="15" t="n">
        <f aca="false">G23+G28</f>
        <v>214442397.33</v>
      </c>
      <c r="H22" s="15" t="n">
        <f aca="false">H23+H28</f>
        <v>534574132.38</v>
      </c>
      <c r="I22" s="16" t="n">
        <f aca="false">H22/E22*100</f>
        <v>101.266298149994</v>
      </c>
    </row>
    <row r="23" customFormat="false" ht="34.15" hidden="false" customHeight="true" outlineLevel="0" collapsed="false">
      <c r="A23" s="12" t="s">
        <v>15</v>
      </c>
      <c r="B23" s="12" t="s">
        <v>42</v>
      </c>
      <c r="C23" s="12" t="s">
        <v>19</v>
      </c>
      <c r="D23" s="13" t="s">
        <v>43</v>
      </c>
      <c r="E23" s="14" t="n">
        <v>525802270.69</v>
      </c>
      <c r="F23" s="14" t="n">
        <v>319088131.55</v>
      </c>
      <c r="G23" s="15" t="n">
        <f aca="false">G24+G25+G26+G27</f>
        <v>213398793.83</v>
      </c>
      <c r="H23" s="15" t="n">
        <f aca="false">H24+H25+H26+H27</f>
        <v>532486925.38</v>
      </c>
      <c r="I23" s="16" t="n">
        <f aca="false">H23/E23*100</f>
        <v>101.271324804518</v>
      </c>
    </row>
    <row r="24" customFormat="false" ht="19.15" hidden="false" customHeight="true" outlineLevel="0" collapsed="false">
      <c r="A24" s="12" t="s">
        <v>15</v>
      </c>
      <c r="B24" s="12" t="s">
        <v>42</v>
      </c>
      <c r="C24" s="12" t="s">
        <v>44</v>
      </c>
      <c r="D24" s="13" t="s">
        <v>45</v>
      </c>
      <c r="E24" s="14" t="n">
        <v>48940838</v>
      </c>
      <c r="F24" s="14" t="n">
        <v>40409652</v>
      </c>
      <c r="G24" s="15" t="n">
        <f aca="false">E24-F24</f>
        <v>8531186</v>
      </c>
      <c r="H24" s="20" t="n">
        <f aca="false">F24+G24</f>
        <v>48940838</v>
      </c>
      <c r="I24" s="16" t="n">
        <f aca="false">H24/E24*100</f>
        <v>100</v>
      </c>
    </row>
    <row r="25" customFormat="false" ht="31.5" hidden="false" customHeight="false" outlineLevel="0" collapsed="false">
      <c r="A25" s="12" t="s">
        <v>15</v>
      </c>
      <c r="B25" s="12" t="s">
        <v>42</v>
      </c>
      <c r="C25" s="12" t="s">
        <v>46</v>
      </c>
      <c r="D25" s="13" t="s">
        <v>47</v>
      </c>
      <c r="E25" s="14" t="n">
        <v>134192830.39</v>
      </c>
      <c r="F25" s="14" t="n">
        <v>64303215.75</v>
      </c>
      <c r="G25" s="15" t="n">
        <f aca="false">E25-F25+5829079.62+775575.07</f>
        <v>76494269.33</v>
      </c>
      <c r="H25" s="20" t="n">
        <f aca="false">F25+G25</f>
        <v>140797485.08</v>
      </c>
      <c r="I25" s="16" t="n">
        <f aca="false">H25/E25*100</f>
        <v>104.92176420365</v>
      </c>
    </row>
    <row r="26" customFormat="false" ht="18" hidden="false" customHeight="true" outlineLevel="0" collapsed="false">
      <c r="A26" s="12" t="s">
        <v>15</v>
      </c>
      <c r="B26" s="12" t="s">
        <v>42</v>
      </c>
      <c r="C26" s="12" t="s">
        <v>48</v>
      </c>
      <c r="D26" s="13" t="s">
        <v>49</v>
      </c>
      <c r="E26" s="14" t="n">
        <v>316100514.84</v>
      </c>
      <c r="F26" s="14" t="n">
        <v>199165364.56</v>
      </c>
      <c r="G26" s="15" t="n">
        <f aca="false">E26-F26</f>
        <v>116935150.28</v>
      </c>
      <c r="H26" s="20" t="n">
        <f aca="false">F26+G26</f>
        <v>316100514.84</v>
      </c>
      <c r="I26" s="16" t="n">
        <f aca="false">H26/E26*100</f>
        <v>100</v>
      </c>
    </row>
    <row r="27" customFormat="false" ht="18" hidden="false" customHeight="true" outlineLevel="0" collapsed="false">
      <c r="A27" s="12" t="s">
        <v>15</v>
      </c>
      <c r="B27" s="12" t="s">
        <v>42</v>
      </c>
      <c r="C27" s="12" t="s">
        <v>50</v>
      </c>
      <c r="D27" s="13" t="s">
        <v>51</v>
      </c>
      <c r="E27" s="14" t="n">
        <v>26568087.46</v>
      </c>
      <c r="F27" s="14" t="n">
        <v>15209899.24</v>
      </c>
      <c r="G27" s="15" t="n">
        <f aca="false">E27-F27+80000</f>
        <v>11438188.22</v>
      </c>
      <c r="H27" s="20" t="n">
        <f aca="false">F27+G27</f>
        <v>26648087.46</v>
      </c>
      <c r="I27" s="16" t="n">
        <f aca="false">H27/E27*100</f>
        <v>100.301113131009</v>
      </c>
    </row>
    <row r="28" customFormat="false" ht="15.75" hidden="false" customHeight="false" outlineLevel="0" collapsed="false">
      <c r="A28" s="12" t="s">
        <v>15</v>
      </c>
      <c r="B28" s="12" t="s">
        <v>52</v>
      </c>
      <c r="C28" s="12" t="s">
        <v>19</v>
      </c>
      <c r="D28" s="13" t="s">
        <v>53</v>
      </c>
      <c r="E28" s="14" t="n">
        <v>2087207</v>
      </c>
      <c r="F28" s="14" t="n">
        <v>1043603.5</v>
      </c>
      <c r="G28" s="15" t="n">
        <f aca="false">E28-F28</f>
        <v>1043603.5</v>
      </c>
      <c r="H28" s="20" t="n">
        <f aca="false">F28+G28</f>
        <v>2087207</v>
      </c>
      <c r="I28" s="16"/>
    </row>
    <row r="29" customFormat="false" ht="64.9" hidden="false" customHeight="true" outlineLevel="0" collapsed="false">
      <c r="A29" s="12" t="s">
        <v>15</v>
      </c>
      <c r="B29" s="12" t="s">
        <v>54</v>
      </c>
      <c r="C29" s="12" t="s">
        <v>19</v>
      </c>
      <c r="D29" s="13" t="s">
        <v>55</v>
      </c>
      <c r="E29" s="21" t="n">
        <v>0</v>
      </c>
      <c r="F29" s="21" t="n">
        <v>0</v>
      </c>
      <c r="G29" s="15" t="n">
        <v>0</v>
      </c>
      <c r="H29" s="20" t="n">
        <f aca="false">F29+G29</f>
        <v>0</v>
      </c>
      <c r="I29" s="22"/>
    </row>
    <row r="30" customFormat="false" ht="49.9" hidden="false" customHeight="true" outlineLevel="0" collapsed="false">
      <c r="A30" s="12" t="s">
        <v>15</v>
      </c>
      <c r="B30" s="12" t="s">
        <v>56</v>
      </c>
      <c r="C30" s="12" t="s">
        <v>19</v>
      </c>
      <c r="D30" s="13" t="s">
        <v>57</v>
      </c>
      <c r="E30" s="21" t="n">
        <v>0</v>
      </c>
      <c r="F30" s="21" t="n">
        <v>0</v>
      </c>
      <c r="G30" s="15" t="n">
        <v>0</v>
      </c>
      <c r="H30" s="20" t="n">
        <f aca="false">F30+G30</f>
        <v>0</v>
      </c>
      <c r="I30" s="22"/>
    </row>
    <row r="31" customFormat="false" ht="15.75" hidden="false" customHeight="false" outlineLevel="0" collapsed="false">
      <c r="D31" s="23"/>
      <c r="E31" s="24"/>
      <c r="F31" s="24"/>
      <c r="G31" s="25"/>
      <c r="H31" s="25"/>
      <c r="I31" s="25"/>
    </row>
  </sheetData>
  <mergeCells count="10">
    <mergeCell ref="A1:I1"/>
    <mergeCell ref="D3:I3"/>
    <mergeCell ref="A5:C6"/>
    <mergeCell ref="D5:D7"/>
    <mergeCell ref="E5:E7"/>
    <mergeCell ref="F5:F7"/>
    <mergeCell ref="G5:I5"/>
    <mergeCell ref="G6:G7"/>
    <mergeCell ref="H6:H7"/>
    <mergeCell ref="I6:I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D5" activeCellId="0" sqref="D5:E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7"/>
    <col collapsed="false" customWidth="true" hidden="false" outlineLevel="0" max="3" min="3" style="1" width="71.41"/>
    <col collapsed="false" customWidth="true" hidden="false" outlineLevel="0" max="4" min="4" style="1" width="16.42"/>
    <col collapsed="false" customWidth="true" hidden="false" outlineLevel="0" max="5" min="5" style="1" width="17.28"/>
    <col collapsed="false" customWidth="true" hidden="false" outlineLevel="0" max="6" min="6" style="1" width="16.42"/>
    <col collapsed="false" customWidth="true" hidden="false" outlineLevel="0" max="7" min="7" style="1" width="16.7"/>
    <col collapsed="false" customWidth="true" hidden="false" outlineLevel="0" max="8" min="8" style="1" width="13.56"/>
    <col collapsed="false" customWidth="false" hidden="false" outlineLevel="0" max="9" min="9" style="1" width="8.85"/>
    <col collapsed="false" customWidth="true" hidden="false" outlineLevel="0" max="10" min="10" style="1" width="14.85"/>
    <col collapsed="false" customWidth="false" hidden="false" outlineLevel="0" max="12" min="11" style="1" width="8.85"/>
    <col collapsed="false" customWidth="true" hidden="false" outlineLevel="0" max="13" min="13" style="1" width="15.7"/>
    <col collapsed="false" customWidth="false" hidden="false" outlineLevel="0" max="257" min="14" style="1" width="8.85"/>
  </cols>
  <sheetData>
    <row r="1" customFormat="false" ht="15.75" hidden="false" customHeight="true" outlineLevel="0" collapsed="false">
      <c r="C1" s="26"/>
      <c r="D1" s="26"/>
      <c r="E1" s="26"/>
      <c r="F1" s="27"/>
      <c r="G1" s="27"/>
      <c r="H1" s="27"/>
    </row>
    <row r="2" customFormat="false" ht="15.2" hidden="false" customHeight="true" outlineLevel="0" collapsed="false">
      <c r="C2" s="4" t="s">
        <v>58</v>
      </c>
      <c r="D2" s="4"/>
      <c r="E2" s="4"/>
      <c r="F2" s="4"/>
      <c r="G2" s="4"/>
      <c r="H2" s="4"/>
    </row>
    <row r="3" customFormat="false" ht="15.2" hidden="false" customHeight="true" outlineLevel="0" collapsed="false">
      <c r="C3" s="5"/>
    </row>
    <row r="4" customFormat="false" ht="15.2" hidden="false" customHeight="true" outlineLevel="0" collapsed="false">
      <c r="C4" s="5"/>
      <c r="H4" s="1" t="s">
        <v>2</v>
      </c>
    </row>
    <row r="5" customFormat="false" ht="20.45" hidden="false" customHeight="true" outlineLevel="0" collapsed="false">
      <c r="A5" s="6" t="s">
        <v>59</v>
      </c>
      <c r="B5" s="6"/>
      <c r="C5" s="28" t="s">
        <v>4</v>
      </c>
      <c r="D5" s="7" t="s">
        <v>5</v>
      </c>
      <c r="E5" s="7" t="s">
        <v>6</v>
      </c>
      <c r="F5" s="8" t="s">
        <v>7</v>
      </c>
      <c r="G5" s="8"/>
      <c r="H5" s="8"/>
    </row>
    <row r="6" customFormat="false" ht="55.15" hidden="false" customHeight="true" outlineLevel="0" collapsed="false">
      <c r="A6" s="6"/>
      <c r="B6" s="6"/>
      <c r="C6" s="28"/>
      <c r="D6" s="7"/>
      <c r="E6" s="7"/>
      <c r="F6" s="9" t="s">
        <v>60</v>
      </c>
      <c r="G6" s="10" t="s">
        <v>9</v>
      </c>
      <c r="H6" s="7" t="s">
        <v>10</v>
      </c>
    </row>
    <row r="7" customFormat="false" ht="69.6" hidden="false" customHeight="true" outlineLevel="0" collapsed="false">
      <c r="A7" s="29" t="s">
        <v>61</v>
      </c>
      <c r="B7" s="29" t="s">
        <v>62</v>
      </c>
      <c r="C7" s="28"/>
      <c r="D7" s="7"/>
      <c r="E7" s="7"/>
      <c r="F7" s="9"/>
      <c r="G7" s="10"/>
      <c r="H7" s="7"/>
    </row>
    <row r="8" customFormat="false" ht="15.75" hidden="false" customHeight="false" outlineLevel="0" collapsed="false">
      <c r="A8" s="6" t="s">
        <v>14</v>
      </c>
      <c r="B8" s="6" t="s">
        <v>15</v>
      </c>
      <c r="C8" s="30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</row>
    <row r="9" customFormat="false" ht="15.75" hidden="false" customHeight="false" outlineLevel="0" collapsed="false">
      <c r="A9" s="12"/>
      <c r="B9" s="31" t="s">
        <v>63</v>
      </c>
      <c r="C9" s="13" t="s">
        <v>64</v>
      </c>
      <c r="D9" s="14" t="n">
        <v>735730148.04</v>
      </c>
      <c r="E9" s="14" t="n">
        <f aca="false">+E11+E152+E166+E337+E417+E419+E680+E750+E838+E866</f>
        <v>447205609.43</v>
      </c>
      <c r="F9" s="14" t="n">
        <f aca="false">+F11+F152+F166+F337+F417+F419+F680+F750+F838+F866</f>
        <v>302685857.92</v>
      </c>
      <c r="G9" s="14" t="n">
        <f aca="false">+G11+G152+G166+G337+G417+G419+G680+G750+G838+G866</f>
        <v>749891467.35</v>
      </c>
      <c r="H9" s="16" t="n">
        <f aca="false">G9/D9*100</f>
        <v>101.924798018367</v>
      </c>
      <c r="J9" s="17"/>
      <c r="M9" s="32"/>
    </row>
    <row r="10" customFormat="false" ht="15.75" hidden="false" customHeight="false" outlineLevel="0" collapsed="false">
      <c r="A10" s="12"/>
      <c r="B10" s="31"/>
      <c r="C10" s="13" t="s">
        <v>18</v>
      </c>
      <c r="D10" s="19"/>
      <c r="E10" s="19"/>
      <c r="F10" s="19"/>
      <c r="G10" s="33"/>
      <c r="H10" s="16"/>
    </row>
    <row r="11" customFormat="false" ht="15.75" hidden="false" customHeight="false" outlineLevel="0" collapsed="false">
      <c r="A11" s="12" t="s">
        <v>21</v>
      </c>
      <c r="B11" s="31" t="s">
        <v>19</v>
      </c>
      <c r="C11" s="13" t="s">
        <v>65</v>
      </c>
      <c r="D11" s="14" t="n">
        <v>59098807.71</v>
      </c>
      <c r="E11" s="15" t="n">
        <f aca="false">E12+E22+E37+E55+E62+E81+E87+E93</f>
        <v>33609936.94</v>
      </c>
      <c r="F11" s="15" t="n">
        <f aca="false">F12+F22+F37+F55+F62+F81+F87+F93</f>
        <v>22376121.37</v>
      </c>
      <c r="G11" s="15" t="n">
        <f aca="false">G12+G22+G37+G55+G62+G81+G87+G93</f>
        <v>55986058.31</v>
      </c>
      <c r="H11" s="16" t="n">
        <f aca="false">G11/D11*100</f>
        <v>94.7329742838902</v>
      </c>
    </row>
    <row r="12" customFormat="false" ht="34.15" hidden="false" customHeight="true" outlineLevel="0" collapsed="false">
      <c r="A12" s="12" t="s">
        <v>21</v>
      </c>
      <c r="B12" s="31" t="s">
        <v>42</v>
      </c>
      <c r="C12" s="13" t="s">
        <v>66</v>
      </c>
      <c r="D12" s="14" t="n">
        <v>1742444.75</v>
      </c>
      <c r="E12" s="14" t="n">
        <v>1126303.15</v>
      </c>
      <c r="F12" s="15" t="n">
        <f aca="false">D12-E12</f>
        <v>616141.6</v>
      </c>
      <c r="G12" s="33" t="n">
        <f aca="false">E12+F12</f>
        <v>1742444.75</v>
      </c>
      <c r="H12" s="16" t="n">
        <f aca="false">G12/D12*100</f>
        <v>100</v>
      </c>
      <c r="J12" s="17"/>
    </row>
    <row r="13" customFormat="false" ht="78.75" hidden="true" customHeight="false" outlineLevel="0" collapsed="false">
      <c r="A13" s="12"/>
      <c r="B13" s="31" t="s">
        <v>67</v>
      </c>
      <c r="C13" s="13" t="s">
        <v>68</v>
      </c>
      <c r="D13" s="15" t="n">
        <v>1415888.11</v>
      </c>
      <c r="E13" s="15" t="n">
        <v>847018.88</v>
      </c>
      <c r="F13" s="15" t="n">
        <f aca="false">D13-E13</f>
        <v>568869.23</v>
      </c>
      <c r="G13" s="33" t="n">
        <f aca="false">E13+F13</f>
        <v>1415888.11</v>
      </c>
      <c r="H13" s="16" t="n">
        <f aca="false">G13/D13*100</f>
        <v>100</v>
      </c>
    </row>
    <row r="14" customFormat="false" ht="78.75" hidden="true" customHeight="false" outlineLevel="0" collapsed="false">
      <c r="A14" s="12"/>
      <c r="B14" s="31" t="s">
        <v>69</v>
      </c>
      <c r="C14" s="13" t="s">
        <v>70</v>
      </c>
      <c r="D14" s="15" t="n">
        <v>1415888.11</v>
      </c>
      <c r="E14" s="15" t="n">
        <v>847018.88</v>
      </c>
      <c r="F14" s="15" t="n">
        <f aca="false">D14-E14</f>
        <v>568869.23</v>
      </c>
      <c r="G14" s="33" t="n">
        <f aca="false">E14+F14</f>
        <v>1415888.11</v>
      </c>
      <c r="H14" s="16" t="n">
        <f aca="false">G14/D14*100</f>
        <v>100</v>
      </c>
    </row>
    <row r="15" customFormat="false" ht="78.75" hidden="true" customHeight="false" outlineLevel="0" collapsed="false">
      <c r="A15" s="12"/>
      <c r="B15" s="31" t="s">
        <v>71</v>
      </c>
      <c r="C15" s="13" t="s">
        <v>72</v>
      </c>
      <c r="D15" s="15" t="n">
        <v>1415888.11</v>
      </c>
      <c r="E15" s="15" t="n">
        <v>847018.88</v>
      </c>
      <c r="F15" s="15" t="n">
        <f aca="false">D15-E15</f>
        <v>568869.23</v>
      </c>
      <c r="G15" s="33" t="n">
        <f aca="false">E15+F15</f>
        <v>1415888.11</v>
      </c>
      <c r="H15" s="16" t="n">
        <f aca="false">G15/D15*100</f>
        <v>100</v>
      </c>
    </row>
    <row r="16" customFormat="false" ht="78.75" hidden="true" customHeight="false" outlineLevel="0" collapsed="false">
      <c r="A16" s="12"/>
      <c r="B16" s="31" t="s">
        <v>73</v>
      </c>
      <c r="C16" s="13" t="s">
        <v>74</v>
      </c>
      <c r="D16" s="15" t="n">
        <v>1415888.11</v>
      </c>
      <c r="E16" s="15" t="n">
        <v>847018.88</v>
      </c>
      <c r="F16" s="15" t="n">
        <f aca="false">D16-E16</f>
        <v>568869.23</v>
      </c>
      <c r="G16" s="33" t="n">
        <f aca="false">E16+F16</f>
        <v>1415888.11</v>
      </c>
      <c r="H16" s="16" t="n">
        <f aca="false">G16/D16*100</f>
        <v>100</v>
      </c>
    </row>
    <row r="17" customFormat="false" ht="78.75" hidden="true" customHeight="false" outlineLevel="0" collapsed="false">
      <c r="A17" s="12"/>
      <c r="B17" s="31" t="s">
        <v>75</v>
      </c>
      <c r="C17" s="13" t="s">
        <v>76</v>
      </c>
      <c r="D17" s="15" t="n">
        <v>1415888.11</v>
      </c>
      <c r="E17" s="15" t="n">
        <v>847018.88</v>
      </c>
      <c r="F17" s="15" t="n">
        <f aca="false">D17-E17</f>
        <v>568869.23</v>
      </c>
      <c r="G17" s="33" t="n">
        <f aca="false">E17+F17</f>
        <v>1415888.11</v>
      </c>
      <c r="H17" s="16" t="n">
        <f aca="false">G17/D17*100</f>
        <v>100</v>
      </c>
    </row>
    <row r="18" customFormat="false" ht="78.75" hidden="true" customHeight="false" outlineLevel="0" collapsed="false">
      <c r="A18" s="12"/>
      <c r="B18" s="31" t="s">
        <v>77</v>
      </c>
      <c r="C18" s="13" t="s">
        <v>78</v>
      </c>
      <c r="D18" s="15" t="n">
        <v>1415888.11</v>
      </c>
      <c r="E18" s="15" t="n">
        <v>847018.88</v>
      </c>
      <c r="F18" s="15" t="n">
        <f aca="false">D18-E18</f>
        <v>568869.23</v>
      </c>
      <c r="G18" s="33" t="n">
        <f aca="false">E18+F18</f>
        <v>1415888.11</v>
      </c>
      <c r="H18" s="16" t="n">
        <f aca="false">G18/D18*100</f>
        <v>100</v>
      </c>
    </row>
    <row r="19" customFormat="false" ht="78.75" hidden="true" customHeight="false" outlineLevel="0" collapsed="false">
      <c r="A19" s="12"/>
      <c r="B19" s="31" t="s">
        <v>79</v>
      </c>
      <c r="C19" s="13" t="s">
        <v>80</v>
      </c>
      <c r="D19" s="15" t="n">
        <v>1014507</v>
      </c>
      <c r="E19" s="15" t="n">
        <v>623491.7</v>
      </c>
      <c r="F19" s="15" t="n">
        <f aca="false">D19-E19</f>
        <v>391015.3</v>
      </c>
      <c r="G19" s="33" t="n">
        <f aca="false">E19+F19</f>
        <v>1014507</v>
      </c>
      <c r="H19" s="16" t="n">
        <f aca="false">G19/D19*100</f>
        <v>100</v>
      </c>
    </row>
    <row r="20" customFormat="false" ht="78.75" hidden="true" customHeight="false" outlineLevel="0" collapsed="false">
      <c r="A20" s="12"/>
      <c r="B20" s="31" t="s">
        <v>81</v>
      </c>
      <c r="C20" s="13" t="s">
        <v>82</v>
      </c>
      <c r="D20" s="15" t="n">
        <v>95000</v>
      </c>
      <c r="E20" s="15" t="n">
        <v>46211.45</v>
      </c>
      <c r="F20" s="15" t="n">
        <f aca="false">D20-E20</f>
        <v>48788.55</v>
      </c>
      <c r="G20" s="33" t="n">
        <f aca="false">E20+F20</f>
        <v>95000</v>
      </c>
      <c r="H20" s="16" t="n">
        <f aca="false">G20/D20*100</f>
        <v>100</v>
      </c>
    </row>
    <row r="21" customFormat="false" ht="78.75" hidden="true" customHeight="false" outlineLevel="0" collapsed="false">
      <c r="A21" s="12"/>
      <c r="B21" s="31" t="s">
        <v>83</v>
      </c>
      <c r="C21" s="13" t="s">
        <v>84</v>
      </c>
      <c r="D21" s="15" t="n">
        <v>306381.11</v>
      </c>
      <c r="E21" s="15" t="n">
        <v>177315.73</v>
      </c>
      <c r="F21" s="15" t="n">
        <f aca="false">D21-E21</f>
        <v>129065.38</v>
      </c>
      <c r="G21" s="33" t="n">
        <f aca="false">E21+F21</f>
        <v>306381.11</v>
      </c>
      <c r="H21" s="16" t="n">
        <f aca="false">G21/D21*100</f>
        <v>100</v>
      </c>
    </row>
    <row r="22" customFormat="false" ht="47.25" hidden="false" customHeight="false" outlineLevel="0" collapsed="false">
      <c r="A22" s="12" t="s">
        <v>21</v>
      </c>
      <c r="B22" s="31" t="s">
        <v>23</v>
      </c>
      <c r="C22" s="13" t="s">
        <v>85</v>
      </c>
      <c r="D22" s="14" t="n">
        <v>1052000</v>
      </c>
      <c r="E22" s="14" t="n">
        <v>524604.42</v>
      </c>
      <c r="F22" s="15" t="n">
        <f aca="false">D22-E22</f>
        <v>527395.58</v>
      </c>
      <c r="G22" s="33" t="n">
        <f aca="false">E22+F22</f>
        <v>1052000</v>
      </c>
      <c r="H22" s="16" t="n">
        <f aca="false">G22/D22*100</f>
        <v>100</v>
      </c>
    </row>
    <row r="23" customFormat="false" ht="78.75" hidden="true" customHeight="false" outlineLevel="0" collapsed="false">
      <c r="A23" s="12"/>
      <c r="B23" s="31" t="s">
        <v>86</v>
      </c>
      <c r="C23" s="13" t="s">
        <v>87</v>
      </c>
      <c r="D23" s="15" t="n">
        <v>939100</v>
      </c>
      <c r="E23" s="15" t="n">
        <v>535872.65</v>
      </c>
      <c r="F23" s="15" t="n">
        <f aca="false">D23-E23</f>
        <v>403227.35</v>
      </c>
      <c r="G23" s="33" t="n">
        <f aca="false">E23+F23</f>
        <v>939100</v>
      </c>
      <c r="H23" s="16" t="n">
        <f aca="false">G23/D23*100</f>
        <v>100</v>
      </c>
    </row>
    <row r="24" customFormat="false" ht="78.75" hidden="true" customHeight="false" outlineLevel="0" collapsed="false">
      <c r="A24" s="12"/>
      <c r="B24" s="31" t="s">
        <v>88</v>
      </c>
      <c r="C24" s="13" t="s">
        <v>89</v>
      </c>
      <c r="D24" s="15" t="n">
        <v>939100</v>
      </c>
      <c r="E24" s="15" t="n">
        <v>535872.65</v>
      </c>
      <c r="F24" s="15" t="n">
        <f aca="false">D24-E24</f>
        <v>403227.35</v>
      </c>
      <c r="G24" s="33" t="n">
        <f aca="false">E24+F24</f>
        <v>939100</v>
      </c>
      <c r="H24" s="16" t="n">
        <f aca="false">G24/D24*100</f>
        <v>100</v>
      </c>
    </row>
    <row r="25" customFormat="false" ht="78.75" hidden="true" customHeight="false" outlineLevel="0" collapsed="false">
      <c r="A25" s="12"/>
      <c r="B25" s="31" t="s">
        <v>90</v>
      </c>
      <c r="C25" s="13" t="s">
        <v>91</v>
      </c>
      <c r="D25" s="15" t="n">
        <v>939100</v>
      </c>
      <c r="E25" s="15" t="n">
        <v>535872.65</v>
      </c>
      <c r="F25" s="15" t="n">
        <f aca="false">D25-E25</f>
        <v>403227.35</v>
      </c>
      <c r="G25" s="33" t="n">
        <f aca="false">E25+F25</f>
        <v>939100</v>
      </c>
      <c r="H25" s="16" t="n">
        <f aca="false">G25/D25*100</f>
        <v>100</v>
      </c>
    </row>
    <row r="26" customFormat="false" ht="78.75" hidden="true" customHeight="false" outlineLevel="0" collapsed="false">
      <c r="A26" s="12"/>
      <c r="B26" s="31" t="s">
        <v>92</v>
      </c>
      <c r="C26" s="13" t="s">
        <v>76</v>
      </c>
      <c r="D26" s="15" t="n">
        <v>817373.47</v>
      </c>
      <c r="E26" s="15" t="n">
        <v>533072.65</v>
      </c>
      <c r="F26" s="15" t="n">
        <f aca="false">D26-E26</f>
        <v>284300.82</v>
      </c>
      <c r="G26" s="33" t="n">
        <f aca="false">E26+F26</f>
        <v>817373.47</v>
      </c>
      <c r="H26" s="16" t="n">
        <f aca="false">G26/D26*100</f>
        <v>100</v>
      </c>
    </row>
    <row r="27" customFormat="false" ht="78.75" hidden="true" customHeight="false" outlineLevel="0" collapsed="false">
      <c r="A27" s="12"/>
      <c r="B27" s="31" t="s">
        <v>93</v>
      </c>
      <c r="C27" s="13" t="s">
        <v>78</v>
      </c>
      <c r="D27" s="15" t="n">
        <v>817373.47</v>
      </c>
      <c r="E27" s="15" t="n">
        <v>533072.65</v>
      </c>
      <c r="F27" s="15" t="n">
        <f aca="false">D27-E27</f>
        <v>284300.82</v>
      </c>
      <c r="G27" s="33" t="n">
        <f aca="false">E27+F27</f>
        <v>817373.47</v>
      </c>
      <c r="H27" s="16" t="n">
        <f aca="false">G27/D27*100</f>
        <v>100</v>
      </c>
    </row>
    <row r="28" customFormat="false" ht="78.75" hidden="true" customHeight="false" outlineLevel="0" collapsed="false">
      <c r="A28" s="12"/>
      <c r="B28" s="31" t="s">
        <v>94</v>
      </c>
      <c r="C28" s="13" t="s">
        <v>80</v>
      </c>
      <c r="D28" s="15" t="n">
        <v>627783</v>
      </c>
      <c r="E28" s="15" t="n">
        <v>411281.6</v>
      </c>
      <c r="F28" s="15" t="n">
        <f aca="false">D28-E28</f>
        <v>216501.4</v>
      </c>
      <c r="G28" s="33" t="n">
        <f aca="false">E28+F28</f>
        <v>627783</v>
      </c>
      <c r="H28" s="16" t="n">
        <f aca="false">G28/D28*100</f>
        <v>100</v>
      </c>
    </row>
    <row r="29" customFormat="false" ht="78.75" hidden="true" customHeight="false" outlineLevel="0" collapsed="false">
      <c r="A29" s="12"/>
      <c r="B29" s="31" t="s">
        <v>95</v>
      </c>
      <c r="C29" s="13" t="s">
        <v>84</v>
      </c>
      <c r="D29" s="15" t="n">
        <v>189590.47</v>
      </c>
      <c r="E29" s="15" t="n">
        <v>121791.05</v>
      </c>
      <c r="F29" s="15" t="n">
        <f aca="false">D29-E29</f>
        <v>67799.42</v>
      </c>
      <c r="G29" s="33" t="n">
        <f aca="false">E29+F29</f>
        <v>189590.47</v>
      </c>
      <c r="H29" s="16" t="n">
        <f aca="false">G29/D29*100</f>
        <v>100</v>
      </c>
    </row>
    <row r="30" customFormat="false" ht="78.75" hidden="true" customHeight="false" outlineLevel="0" collapsed="false">
      <c r="A30" s="12"/>
      <c r="B30" s="31" t="s">
        <v>96</v>
      </c>
      <c r="C30" s="13" t="s">
        <v>97</v>
      </c>
      <c r="D30" s="15" t="n">
        <v>120746.53</v>
      </c>
      <c r="E30" s="15" t="n">
        <v>2800</v>
      </c>
      <c r="F30" s="15" t="n">
        <f aca="false">D30-E30</f>
        <v>117946.53</v>
      </c>
      <c r="G30" s="33" t="n">
        <f aca="false">E30+F30</f>
        <v>120746.53</v>
      </c>
      <c r="H30" s="16" t="n">
        <f aca="false">G30/D30*100</f>
        <v>100</v>
      </c>
    </row>
    <row r="31" customFormat="false" ht="78.75" hidden="true" customHeight="false" outlineLevel="0" collapsed="false">
      <c r="A31" s="12"/>
      <c r="B31" s="31" t="s">
        <v>98</v>
      </c>
      <c r="C31" s="13" t="s">
        <v>99</v>
      </c>
      <c r="D31" s="15" t="n">
        <v>120746.53</v>
      </c>
      <c r="E31" s="15" t="n">
        <v>2800</v>
      </c>
      <c r="F31" s="15" t="n">
        <f aca="false">D31-E31</f>
        <v>117946.53</v>
      </c>
      <c r="G31" s="33" t="n">
        <f aca="false">E31+F31</f>
        <v>120746.53</v>
      </c>
      <c r="H31" s="16" t="n">
        <f aca="false">G31/D31*100</f>
        <v>100</v>
      </c>
    </row>
    <row r="32" customFormat="false" ht="78.75" hidden="true" customHeight="false" outlineLevel="0" collapsed="false">
      <c r="A32" s="12"/>
      <c r="B32" s="31" t="s">
        <v>100</v>
      </c>
      <c r="C32" s="13" t="s">
        <v>101</v>
      </c>
      <c r="D32" s="15" t="n">
        <v>21730</v>
      </c>
      <c r="E32" s="15" t="n">
        <v>2800</v>
      </c>
      <c r="F32" s="15" t="n">
        <f aca="false">D32-E32</f>
        <v>18930</v>
      </c>
      <c r="G32" s="33" t="n">
        <f aca="false">E32+F32</f>
        <v>21730</v>
      </c>
      <c r="H32" s="16" t="n">
        <f aca="false">G32/D32*100</f>
        <v>100</v>
      </c>
    </row>
    <row r="33" customFormat="false" ht="78.75" hidden="true" customHeight="false" outlineLevel="0" collapsed="false">
      <c r="A33" s="12"/>
      <c r="B33" s="31" t="s">
        <v>102</v>
      </c>
      <c r="C33" s="13" t="s">
        <v>103</v>
      </c>
      <c r="D33" s="15" t="n">
        <v>99016.53</v>
      </c>
      <c r="E33" s="15" t="n">
        <v>0</v>
      </c>
      <c r="F33" s="15" t="n">
        <f aca="false">D33-E33</f>
        <v>99016.53</v>
      </c>
      <c r="G33" s="33" t="n">
        <f aca="false">E33+F33</f>
        <v>99016.53</v>
      </c>
      <c r="H33" s="16" t="n">
        <f aca="false">G33/D33*100</f>
        <v>100</v>
      </c>
    </row>
    <row r="34" customFormat="false" ht="78.75" hidden="true" customHeight="false" outlineLevel="0" collapsed="false">
      <c r="A34" s="12"/>
      <c r="B34" s="31" t="s">
        <v>104</v>
      </c>
      <c r="C34" s="13" t="s">
        <v>105</v>
      </c>
      <c r="D34" s="15" t="n">
        <v>980</v>
      </c>
      <c r="E34" s="15" t="n">
        <v>0</v>
      </c>
      <c r="F34" s="15" t="n">
        <f aca="false">D34-E34</f>
        <v>980</v>
      </c>
      <c r="G34" s="33" t="n">
        <f aca="false">E34+F34</f>
        <v>980</v>
      </c>
      <c r="H34" s="16" t="n">
        <f aca="false">G34/D34*100</f>
        <v>100</v>
      </c>
    </row>
    <row r="35" customFormat="false" ht="78.75" hidden="true" customHeight="false" outlineLevel="0" collapsed="false">
      <c r="A35" s="12"/>
      <c r="B35" s="31" t="s">
        <v>106</v>
      </c>
      <c r="C35" s="13" t="s">
        <v>107</v>
      </c>
      <c r="D35" s="15" t="n">
        <v>980</v>
      </c>
      <c r="E35" s="15" t="n">
        <v>0</v>
      </c>
      <c r="F35" s="15" t="n">
        <f aca="false">D35-E35</f>
        <v>980</v>
      </c>
      <c r="G35" s="33" t="n">
        <f aca="false">E35+F35</f>
        <v>980</v>
      </c>
      <c r="H35" s="16" t="n">
        <f aca="false">G35/D35*100</f>
        <v>100</v>
      </c>
    </row>
    <row r="36" customFormat="false" ht="78.75" hidden="true" customHeight="false" outlineLevel="0" collapsed="false">
      <c r="A36" s="12"/>
      <c r="B36" s="31" t="s">
        <v>108</v>
      </c>
      <c r="C36" s="13" t="s">
        <v>109</v>
      </c>
      <c r="D36" s="15" t="n">
        <v>980</v>
      </c>
      <c r="E36" s="15" t="n">
        <v>0</v>
      </c>
      <c r="F36" s="15" t="n">
        <f aca="false">D36-E36</f>
        <v>980</v>
      </c>
      <c r="G36" s="33" t="n">
        <f aca="false">E36+F36</f>
        <v>980</v>
      </c>
      <c r="H36" s="16" t="n">
        <f aca="false">G36/D36*100</f>
        <v>100</v>
      </c>
    </row>
    <row r="37" customFormat="false" ht="50.45" hidden="false" customHeight="true" outlineLevel="0" collapsed="false">
      <c r="A37" s="12" t="s">
        <v>21</v>
      </c>
      <c r="B37" s="31" t="s">
        <v>110</v>
      </c>
      <c r="C37" s="13" t="s">
        <v>111</v>
      </c>
      <c r="D37" s="14" t="n">
        <v>17628043.47</v>
      </c>
      <c r="E37" s="14" t="n">
        <v>10248948.74</v>
      </c>
      <c r="F37" s="15" t="n">
        <f aca="false">D37-E37</f>
        <v>7379094.73</v>
      </c>
      <c r="G37" s="33" t="n">
        <f aca="false">E37+F37</f>
        <v>17628043.47</v>
      </c>
      <c r="H37" s="16" t="n">
        <f aca="false">G37/D37*100</f>
        <v>100</v>
      </c>
    </row>
    <row r="38" customFormat="false" ht="78.75" hidden="true" customHeight="false" outlineLevel="0" collapsed="false">
      <c r="A38" s="12"/>
      <c r="B38" s="31" t="s">
        <v>112</v>
      </c>
      <c r="C38" s="13" t="s">
        <v>68</v>
      </c>
      <c r="D38" s="15" t="n">
        <v>11394466.9</v>
      </c>
      <c r="E38" s="15" t="n">
        <v>8408364.07</v>
      </c>
      <c r="F38" s="15" t="n">
        <f aca="false">D38-E38</f>
        <v>2986102.83</v>
      </c>
      <c r="G38" s="33" t="n">
        <f aca="false">E38+F38</f>
        <v>11394466.9</v>
      </c>
      <c r="H38" s="16" t="n">
        <f aca="false">G38/D38*100</f>
        <v>100</v>
      </c>
    </row>
    <row r="39" customFormat="false" ht="78.75" hidden="true" customHeight="false" outlineLevel="0" collapsed="false">
      <c r="A39" s="12"/>
      <c r="B39" s="31" t="s">
        <v>113</v>
      </c>
      <c r="C39" s="13" t="s">
        <v>70</v>
      </c>
      <c r="D39" s="15" t="n">
        <v>11394466.9</v>
      </c>
      <c r="E39" s="15" t="n">
        <v>8408364.07</v>
      </c>
      <c r="F39" s="15" t="n">
        <f aca="false">D39-E39</f>
        <v>2986102.83</v>
      </c>
      <c r="G39" s="33" t="n">
        <f aca="false">E39+F39</f>
        <v>11394466.9</v>
      </c>
      <c r="H39" s="16" t="n">
        <f aca="false">G39/D39*100</f>
        <v>100</v>
      </c>
    </row>
    <row r="40" customFormat="false" ht="78.75" hidden="true" customHeight="false" outlineLevel="0" collapsed="false">
      <c r="A40" s="12"/>
      <c r="B40" s="31" t="s">
        <v>114</v>
      </c>
      <c r="C40" s="13" t="s">
        <v>72</v>
      </c>
      <c r="D40" s="15" t="n">
        <v>11394466.9</v>
      </c>
      <c r="E40" s="15" t="n">
        <v>8408364.07</v>
      </c>
      <c r="F40" s="15" t="n">
        <f aca="false">D40-E40</f>
        <v>2986102.83</v>
      </c>
      <c r="G40" s="33" t="n">
        <f aca="false">E40+F40</f>
        <v>11394466.9</v>
      </c>
      <c r="H40" s="16" t="n">
        <f aca="false">G40/D40*100</f>
        <v>100</v>
      </c>
    </row>
    <row r="41" customFormat="false" ht="78.75" hidden="true" customHeight="false" outlineLevel="0" collapsed="false">
      <c r="A41" s="12"/>
      <c r="B41" s="31" t="s">
        <v>115</v>
      </c>
      <c r="C41" s="13" t="s">
        <v>74</v>
      </c>
      <c r="D41" s="15" t="n">
        <v>11394466.9</v>
      </c>
      <c r="E41" s="15" t="n">
        <v>8408364.07</v>
      </c>
      <c r="F41" s="15" t="n">
        <f aca="false">D41-E41</f>
        <v>2986102.83</v>
      </c>
      <c r="G41" s="33" t="n">
        <f aca="false">E41+F41</f>
        <v>11394466.9</v>
      </c>
      <c r="H41" s="16" t="n">
        <f aca="false">G41/D41*100</f>
        <v>100</v>
      </c>
    </row>
    <row r="42" customFormat="false" ht="78.75" hidden="true" customHeight="false" outlineLevel="0" collapsed="false">
      <c r="A42" s="12"/>
      <c r="B42" s="31" t="s">
        <v>116</v>
      </c>
      <c r="C42" s="13" t="s">
        <v>76</v>
      </c>
      <c r="D42" s="15" t="n">
        <v>11062387.2</v>
      </c>
      <c r="E42" s="15" t="n">
        <v>8303951.92</v>
      </c>
      <c r="F42" s="15" t="n">
        <f aca="false">D42-E42</f>
        <v>2758435.28</v>
      </c>
      <c r="G42" s="33" t="n">
        <f aca="false">E42+F42</f>
        <v>11062387.2</v>
      </c>
      <c r="H42" s="16" t="n">
        <f aca="false">G42/D42*100</f>
        <v>100</v>
      </c>
    </row>
    <row r="43" customFormat="false" ht="78.75" hidden="true" customHeight="false" outlineLevel="0" collapsed="false">
      <c r="A43" s="12"/>
      <c r="B43" s="31" t="s">
        <v>117</v>
      </c>
      <c r="C43" s="13" t="s">
        <v>78</v>
      </c>
      <c r="D43" s="15" t="n">
        <v>11062387.2</v>
      </c>
      <c r="E43" s="15" t="n">
        <v>8303951.92</v>
      </c>
      <c r="F43" s="15" t="n">
        <f aca="false">D43-E43</f>
        <v>2758435.28</v>
      </c>
      <c r="G43" s="33" t="n">
        <f aca="false">E43+F43</f>
        <v>11062387.2</v>
      </c>
      <c r="H43" s="16" t="n">
        <f aca="false">G43/D43*100</f>
        <v>100</v>
      </c>
    </row>
    <row r="44" customFormat="false" ht="78.75" hidden="true" customHeight="false" outlineLevel="0" collapsed="false">
      <c r="A44" s="12"/>
      <c r="B44" s="31" t="s">
        <v>118</v>
      </c>
      <c r="C44" s="13" t="s">
        <v>80</v>
      </c>
      <c r="D44" s="15" t="n">
        <v>7915329.19</v>
      </c>
      <c r="E44" s="15" t="n">
        <v>6456058.4</v>
      </c>
      <c r="F44" s="15" t="n">
        <f aca="false">D44-E44</f>
        <v>1459270.79</v>
      </c>
      <c r="G44" s="33" t="n">
        <f aca="false">E44+F44</f>
        <v>7915329.19</v>
      </c>
      <c r="H44" s="16" t="n">
        <f aca="false">G44/D44*100</f>
        <v>100</v>
      </c>
    </row>
    <row r="45" customFormat="false" ht="78.75" hidden="true" customHeight="false" outlineLevel="0" collapsed="false">
      <c r="A45" s="12"/>
      <c r="B45" s="31" t="s">
        <v>119</v>
      </c>
      <c r="C45" s="13" t="s">
        <v>82</v>
      </c>
      <c r="D45" s="15" t="n">
        <v>18050</v>
      </c>
      <c r="E45" s="15" t="n">
        <v>0</v>
      </c>
      <c r="F45" s="15" t="n">
        <f aca="false">D45-E45</f>
        <v>18050</v>
      </c>
      <c r="G45" s="33" t="n">
        <f aca="false">E45+F45</f>
        <v>18050</v>
      </c>
      <c r="H45" s="16" t="n">
        <f aca="false">G45/D45*100</f>
        <v>100</v>
      </c>
    </row>
    <row r="46" customFormat="false" ht="78.75" hidden="true" customHeight="false" outlineLevel="0" collapsed="false">
      <c r="A46" s="12"/>
      <c r="B46" s="31" t="s">
        <v>120</v>
      </c>
      <c r="C46" s="13" t="s">
        <v>84</v>
      </c>
      <c r="D46" s="15" t="n">
        <v>3129008.01</v>
      </c>
      <c r="E46" s="15" t="n">
        <v>1847893.52</v>
      </c>
      <c r="F46" s="15" t="n">
        <f aca="false">D46-E46</f>
        <v>1281114.49</v>
      </c>
      <c r="G46" s="33" t="n">
        <f aca="false">E46+F46</f>
        <v>3129008.01</v>
      </c>
      <c r="H46" s="16" t="n">
        <f aca="false">G46/D46*100</f>
        <v>100</v>
      </c>
    </row>
    <row r="47" customFormat="false" ht="78.75" hidden="true" customHeight="false" outlineLevel="0" collapsed="false">
      <c r="A47" s="12"/>
      <c r="B47" s="31" t="s">
        <v>121</v>
      </c>
      <c r="C47" s="13" t="s">
        <v>97</v>
      </c>
      <c r="D47" s="15" t="n">
        <v>326671.7</v>
      </c>
      <c r="E47" s="15" t="n">
        <v>101209.15</v>
      </c>
      <c r="F47" s="15" t="n">
        <f aca="false">D47-E47</f>
        <v>225462.55</v>
      </c>
      <c r="G47" s="33" t="n">
        <f aca="false">E47+F47</f>
        <v>326671.7</v>
      </c>
      <c r="H47" s="16" t="n">
        <f aca="false">G47/D47*100</f>
        <v>100</v>
      </c>
    </row>
    <row r="48" customFormat="false" ht="78.75" hidden="true" customHeight="false" outlineLevel="0" collapsed="false">
      <c r="A48" s="12"/>
      <c r="B48" s="31" t="s">
        <v>122</v>
      </c>
      <c r="C48" s="13" t="s">
        <v>99</v>
      </c>
      <c r="D48" s="15" t="n">
        <v>326671.7</v>
      </c>
      <c r="E48" s="15" t="n">
        <v>101209.15</v>
      </c>
      <c r="F48" s="15" t="n">
        <f aca="false">D48-E48</f>
        <v>225462.55</v>
      </c>
      <c r="G48" s="33" t="n">
        <f aca="false">E48+F48</f>
        <v>326671.7</v>
      </c>
      <c r="H48" s="16" t="n">
        <f aca="false">G48/D48*100</f>
        <v>100</v>
      </c>
    </row>
    <row r="49" customFormat="false" ht="78.75" hidden="true" customHeight="false" outlineLevel="0" collapsed="false">
      <c r="A49" s="12"/>
      <c r="B49" s="31" t="s">
        <v>123</v>
      </c>
      <c r="C49" s="13" t="s">
        <v>101</v>
      </c>
      <c r="D49" s="15" t="n">
        <v>187421.3</v>
      </c>
      <c r="E49" s="15" t="n">
        <v>29636.25</v>
      </c>
      <c r="F49" s="15" t="n">
        <f aca="false">D49-E49</f>
        <v>157785.05</v>
      </c>
      <c r="G49" s="33" t="n">
        <f aca="false">E49+F49</f>
        <v>187421.3</v>
      </c>
      <c r="H49" s="16" t="n">
        <f aca="false">G49/D49*100</f>
        <v>100</v>
      </c>
    </row>
    <row r="50" customFormat="false" ht="78.75" hidden="true" customHeight="false" outlineLevel="0" collapsed="false">
      <c r="A50" s="12"/>
      <c r="B50" s="31" t="s">
        <v>124</v>
      </c>
      <c r="C50" s="13" t="s">
        <v>103</v>
      </c>
      <c r="D50" s="15" t="n">
        <v>139250.4</v>
      </c>
      <c r="E50" s="15" t="n">
        <v>71572.9</v>
      </c>
      <c r="F50" s="15" t="n">
        <f aca="false">D50-E50</f>
        <v>67677.5</v>
      </c>
      <c r="G50" s="33" t="n">
        <f aca="false">E50+F50</f>
        <v>139250.4</v>
      </c>
      <c r="H50" s="16" t="n">
        <f aca="false">G50/D50*100</f>
        <v>100</v>
      </c>
    </row>
    <row r="51" customFormat="false" ht="78.75" hidden="true" customHeight="false" outlineLevel="0" collapsed="false">
      <c r="A51" s="12"/>
      <c r="B51" s="31" t="s">
        <v>125</v>
      </c>
      <c r="C51" s="13" t="s">
        <v>105</v>
      </c>
      <c r="D51" s="15" t="n">
        <v>5408</v>
      </c>
      <c r="E51" s="15" t="n">
        <v>3203</v>
      </c>
      <c r="F51" s="15" t="n">
        <f aca="false">D51-E51</f>
        <v>2205</v>
      </c>
      <c r="G51" s="33" t="n">
        <f aca="false">E51+F51</f>
        <v>5408</v>
      </c>
      <c r="H51" s="16" t="n">
        <f aca="false">G51/D51*100</f>
        <v>100</v>
      </c>
    </row>
    <row r="52" customFormat="false" ht="78.75" hidden="true" customHeight="false" outlineLevel="0" collapsed="false">
      <c r="A52" s="12"/>
      <c r="B52" s="31" t="s">
        <v>126</v>
      </c>
      <c r="C52" s="13" t="s">
        <v>107</v>
      </c>
      <c r="D52" s="15" t="n">
        <v>5408</v>
      </c>
      <c r="E52" s="15" t="n">
        <v>3203</v>
      </c>
      <c r="F52" s="15" t="n">
        <f aca="false">D52-E52</f>
        <v>2205</v>
      </c>
      <c r="G52" s="33" t="n">
        <f aca="false">E52+F52</f>
        <v>5408</v>
      </c>
      <c r="H52" s="16" t="n">
        <f aca="false">G52/D52*100</f>
        <v>100</v>
      </c>
    </row>
    <row r="53" customFormat="false" ht="78.75" hidden="true" customHeight="false" outlineLevel="0" collapsed="false">
      <c r="A53" s="12"/>
      <c r="B53" s="31" t="s">
        <v>127</v>
      </c>
      <c r="C53" s="13" t="s">
        <v>128</v>
      </c>
      <c r="D53" s="15" t="n">
        <v>1896</v>
      </c>
      <c r="E53" s="15" t="n">
        <v>569</v>
      </c>
      <c r="F53" s="15" t="n">
        <f aca="false">D53-E53</f>
        <v>1327</v>
      </c>
      <c r="G53" s="33" t="n">
        <f aca="false">E53+F53</f>
        <v>1896</v>
      </c>
      <c r="H53" s="16" t="n">
        <f aca="false">G53/D53*100</f>
        <v>100</v>
      </c>
    </row>
    <row r="54" customFormat="false" ht="78.75" hidden="true" customHeight="false" outlineLevel="0" collapsed="false">
      <c r="A54" s="12"/>
      <c r="B54" s="31" t="s">
        <v>129</v>
      </c>
      <c r="C54" s="13" t="s">
        <v>130</v>
      </c>
      <c r="D54" s="15" t="n">
        <v>3512</v>
      </c>
      <c r="E54" s="15" t="n">
        <v>2634</v>
      </c>
      <c r="F54" s="15" t="n">
        <f aca="false">D54-E54</f>
        <v>878</v>
      </c>
      <c r="G54" s="33" t="n">
        <f aca="false">E54+F54</f>
        <v>3512</v>
      </c>
      <c r="H54" s="16" t="n">
        <f aca="false">G54/D54*100</f>
        <v>100</v>
      </c>
    </row>
    <row r="55" customFormat="false" ht="15.75" hidden="false" customHeight="false" outlineLevel="0" collapsed="false">
      <c r="A55" s="12" t="s">
        <v>21</v>
      </c>
      <c r="B55" s="31" t="s">
        <v>25</v>
      </c>
      <c r="C55" s="13" t="s">
        <v>131</v>
      </c>
      <c r="D55" s="14" t="n">
        <v>49960.37</v>
      </c>
      <c r="E55" s="14" t="n">
        <v>49960.37</v>
      </c>
      <c r="F55" s="15" t="n">
        <f aca="false">D55-E55</f>
        <v>0</v>
      </c>
      <c r="G55" s="33" t="n">
        <f aca="false">E55+F55</f>
        <v>49960.37</v>
      </c>
      <c r="H55" s="16" t="n">
        <f aca="false">G55/D55*100</f>
        <v>100</v>
      </c>
    </row>
    <row r="56" customFormat="false" ht="78.75" hidden="true" customHeight="false" outlineLevel="0" collapsed="false">
      <c r="A56" s="12"/>
      <c r="B56" s="31" t="s">
        <v>132</v>
      </c>
      <c r="C56" s="13" t="s">
        <v>87</v>
      </c>
      <c r="D56" s="15" t="n">
        <v>382.82</v>
      </c>
      <c r="E56" s="15" t="n">
        <v>0</v>
      </c>
      <c r="F56" s="15" t="n">
        <f aca="false">D56-E56</f>
        <v>382.82</v>
      </c>
      <c r="G56" s="33" t="n">
        <f aca="false">E56+F56</f>
        <v>382.82</v>
      </c>
      <c r="H56" s="16" t="n">
        <f aca="false">G56/D56*100</f>
        <v>100</v>
      </c>
    </row>
    <row r="57" customFormat="false" ht="78.75" hidden="true" customHeight="false" outlineLevel="0" collapsed="false">
      <c r="A57" s="12"/>
      <c r="B57" s="31" t="s">
        <v>133</v>
      </c>
      <c r="C57" s="13" t="s">
        <v>134</v>
      </c>
      <c r="D57" s="15" t="n">
        <v>382.82</v>
      </c>
      <c r="E57" s="15" t="n">
        <v>0</v>
      </c>
      <c r="F57" s="15" t="n">
        <f aca="false">D57-E57</f>
        <v>382.82</v>
      </c>
      <c r="G57" s="33" t="n">
        <f aca="false">E57+F57</f>
        <v>382.82</v>
      </c>
      <c r="H57" s="16" t="n">
        <f aca="false">G57/D57*100</f>
        <v>100</v>
      </c>
    </row>
    <row r="58" customFormat="false" ht="78.75" hidden="true" customHeight="false" outlineLevel="0" collapsed="false">
      <c r="A58" s="12"/>
      <c r="B58" s="31" t="s">
        <v>135</v>
      </c>
      <c r="C58" s="13" t="s">
        <v>136</v>
      </c>
      <c r="D58" s="15" t="n">
        <v>382.82</v>
      </c>
      <c r="E58" s="15" t="n">
        <v>0</v>
      </c>
      <c r="F58" s="15" t="n">
        <f aca="false">D58-E58</f>
        <v>382.82</v>
      </c>
      <c r="G58" s="33" t="n">
        <f aca="false">E58+F58</f>
        <v>382.82</v>
      </c>
      <c r="H58" s="16" t="n">
        <f aca="false">G58/D58*100</f>
        <v>100</v>
      </c>
    </row>
    <row r="59" customFormat="false" ht="78.75" hidden="true" customHeight="false" outlineLevel="0" collapsed="false">
      <c r="A59" s="12"/>
      <c r="B59" s="31" t="s">
        <v>137</v>
      </c>
      <c r="C59" s="13" t="s">
        <v>97</v>
      </c>
      <c r="D59" s="15" t="n">
        <v>382.82</v>
      </c>
      <c r="E59" s="15" t="n">
        <v>0</v>
      </c>
      <c r="F59" s="15" t="n">
        <f aca="false">D59-E59</f>
        <v>382.82</v>
      </c>
      <c r="G59" s="33" t="n">
        <f aca="false">E59+F59</f>
        <v>382.82</v>
      </c>
      <c r="H59" s="16" t="n">
        <f aca="false">G59/D59*100</f>
        <v>100</v>
      </c>
    </row>
    <row r="60" customFormat="false" ht="78.75" hidden="true" customHeight="false" outlineLevel="0" collapsed="false">
      <c r="A60" s="12"/>
      <c r="B60" s="31" t="s">
        <v>138</v>
      </c>
      <c r="C60" s="13" t="s">
        <v>99</v>
      </c>
      <c r="D60" s="15" t="n">
        <v>382.82</v>
      </c>
      <c r="E60" s="15" t="n">
        <v>0</v>
      </c>
      <c r="F60" s="15" t="n">
        <f aca="false">D60-E60</f>
        <v>382.82</v>
      </c>
      <c r="G60" s="33" t="n">
        <f aca="false">E60+F60</f>
        <v>382.82</v>
      </c>
      <c r="H60" s="16" t="n">
        <f aca="false">G60/D60*100</f>
        <v>100</v>
      </c>
    </row>
    <row r="61" customFormat="false" ht="78.75" hidden="true" customHeight="false" outlineLevel="0" collapsed="false">
      <c r="A61" s="12"/>
      <c r="B61" s="31" t="s">
        <v>139</v>
      </c>
      <c r="C61" s="13" t="s">
        <v>103</v>
      </c>
      <c r="D61" s="15" t="n">
        <v>382.82</v>
      </c>
      <c r="E61" s="15" t="n">
        <v>0</v>
      </c>
      <c r="F61" s="15" t="n">
        <f aca="false">D61-E61</f>
        <v>382.82</v>
      </c>
      <c r="G61" s="33" t="n">
        <f aca="false">E61+F61</f>
        <v>382.82</v>
      </c>
      <c r="H61" s="16" t="n">
        <f aca="false">G61/D61*100</f>
        <v>100</v>
      </c>
    </row>
    <row r="62" customFormat="false" ht="33" hidden="false" customHeight="true" outlineLevel="0" collapsed="false">
      <c r="A62" s="12" t="s">
        <v>21</v>
      </c>
      <c r="B62" s="31" t="s">
        <v>140</v>
      </c>
      <c r="C62" s="13" t="s">
        <v>141</v>
      </c>
      <c r="D62" s="14" t="n">
        <v>8559507.45</v>
      </c>
      <c r="E62" s="14" t="n">
        <v>5063449.24</v>
      </c>
      <c r="F62" s="15" t="n">
        <f aca="false">D62-E62</f>
        <v>3496058.21</v>
      </c>
      <c r="G62" s="33" t="n">
        <f aca="false">E62+F62</f>
        <v>8559507.45</v>
      </c>
      <c r="H62" s="16" t="n">
        <f aca="false">G62/D62*100</f>
        <v>100</v>
      </c>
    </row>
    <row r="63" customFormat="false" ht="78.75" hidden="true" customHeight="false" outlineLevel="0" collapsed="false">
      <c r="A63" s="12"/>
      <c r="B63" s="31" t="s">
        <v>142</v>
      </c>
      <c r="C63" s="13" t="s">
        <v>68</v>
      </c>
      <c r="D63" s="15" t="n">
        <v>6953955.05</v>
      </c>
      <c r="E63" s="15" t="n">
        <v>4413162.38</v>
      </c>
      <c r="F63" s="15" t="n">
        <f aca="false">D63-E63</f>
        <v>2540792.67</v>
      </c>
      <c r="G63" s="33" t="n">
        <f aca="false">E63+F63</f>
        <v>6953955.05</v>
      </c>
      <c r="H63" s="16" t="n">
        <f aca="false">G63/D63*100</f>
        <v>100</v>
      </c>
    </row>
    <row r="64" customFormat="false" ht="78.75" hidden="true" customHeight="false" outlineLevel="0" collapsed="false">
      <c r="A64" s="12"/>
      <c r="B64" s="31" t="s">
        <v>143</v>
      </c>
      <c r="C64" s="13" t="s">
        <v>70</v>
      </c>
      <c r="D64" s="15" t="n">
        <v>6953955.05</v>
      </c>
      <c r="E64" s="15" t="n">
        <v>4413162.38</v>
      </c>
      <c r="F64" s="15" t="n">
        <f aca="false">D64-E64</f>
        <v>2540792.67</v>
      </c>
      <c r="G64" s="33" t="n">
        <f aca="false">E64+F64</f>
        <v>6953955.05</v>
      </c>
      <c r="H64" s="16" t="n">
        <f aca="false">G64/D64*100</f>
        <v>100</v>
      </c>
    </row>
    <row r="65" customFormat="false" ht="78.75" hidden="true" customHeight="false" outlineLevel="0" collapsed="false">
      <c r="A65" s="12"/>
      <c r="B65" s="31" t="s">
        <v>144</v>
      </c>
      <c r="C65" s="13" t="s">
        <v>145</v>
      </c>
      <c r="D65" s="15" t="n">
        <v>6953955.05</v>
      </c>
      <c r="E65" s="15" t="n">
        <v>4413162.38</v>
      </c>
      <c r="F65" s="15" t="n">
        <f aca="false">D65-E65</f>
        <v>2540792.67</v>
      </c>
      <c r="G65" s="33" t="n">
        <f aca="false">E65+F65</f>
        <v>6953955.05</v>
      </c>
      <c r="H65" s="16" t="n">
        <f aca="false">G65/D65*100</f>
        <v>100</v>
      </c>
    </row>
    <row r="66" customFormat="false" ht="78.75" hidden="true" customHeight="false" outlineLevel="0" collapsed="false">
      <c r="A66" s="12"/>
      <c r="B66" s="31" t="s">
        <v>146</v>
      </c>
      <c r="C66" s="13" t="s">
        <v>147</v>
      </c>
      <c r="D66" s="15" t="n">
        <v>6953955.05</v>
      </c>
      <c r="E66" s="15" t="n">
        <v>4413162.38</v>
      </c>
      <c r="F66" s="15" t="n">
        <f aca="false">D66-E66</f>
        <v>2540792.67</v>
      </c>
      <c r="G66" s="33" t="n">
        <f aca="false">E66+F66</f>
        <v>6953955.05</v>
      </c>
      <c r="H66" s="16" t="n">
        <f aca="false">G66/D66*100</f>
        <v>100</v>
      </c>
    </row>
    <row r="67" customFormat="false" ht="78.75" hidden="true" customHeight="false" outlineLevel="0" collapsed="false">
      <c r="A67" s="12"/>
      <c r="B67" s="31" t="s">
        <v>148</v>
      </c>
      <c r="C67" s="13" t="s">
        <v>76</v>
      </c>
      <c r="D67" s="15" t="n">
        <v>5818779.14</v>
      </c>
      <c r="E67" s="15" t="n">
        <v>4168935.35</v>
      </c>
      <c r="F67" s="15" t="n">
        <f aca="false">D67-E67</f>
        <v>1649843.79</v>
      </c>
      <c r="G67" s="33" t="n">
        <f aca="false">E67+F67</f>
        <v>5818779.14</v>
      </c>
      <c r="H67" s="16" t="n">
        <f aca="false">G67/D67*100</f>
        <v>100</v>
      </c>
    </row>
    <row r="68" customFormat="false" ht="78.75" hidden="true" customHeight="false" outlineLevel="0" collapsed="false">
      <c r="A68" s="12"/>
      <c r="B68" s="31" t="s">
        <v>149</v>
      </c>
      <c r="C68" s="13" t="s">
        <v>78</v>
      </c>
      <c r="D68" s="15" t="n">
        <v>5818779.14</v>
      </c>
      <c r="E68" s="15" t="n">
        <v>4168935.35</v>
      </c>
      <c r="F68" s="15" t="n">
        <f aca="false">D68-E68</f>
        <v>1649843.79</v>
      </c>
      <c r="G68" s="33" t="n">
        <f aca="false">E68+F68</f>
        <v>5818779.14</v>
      </c>
      <c r="H68" s="16" t="n">
        <f aca="false">G68/D68*100</f>
        <v>100</v>
      </c>
    </row>
    <row r="69" customFormat="false" ht="78.75" hidden="true" customHeight="false" outlineLevel="0" collapsed="false">
      <c r="A69" s="12"/>
      <c r="B69" s="31" t="s">
        <v>150</v>
      </c>
      <c r="C69" s="13" t="s">
        <v>80</v>
      </c>
      <c r="D69" s="15" t="n">
        <v>4450368</v>
      </c>
      <c r="E69" s="15" t="n">
        <v>3246561.44</v>
      </c>
      <c r="F69" s="15" t="n">
        <f aca="false">D69-E69</f>
        <v>1203806.56</v>
      </c>
      <c r="G69" s="33" t="n">
        <f aca="false">E69+F69</f>
        <v>4450368</v>
      </c>
      <c r="H69" s="16" t="n">
        <f aca="false">G69/D69*100</f>
        <v>100</v>
      </c>
    </row>
    <row r="70" customFormat="false" ht="78.75" hidden="true" customHeight="false" outlineLevel="0" collapsed="false">
      <c r="A70" s="12"/>
      <c r="B70" s="31" t="s">
        <v>151</v>
      </c>
      <c r="C70" s="13" t="s">
        <v>82</v>
      </c>
      <c r="D70" s="15" t="n">
        <v>24400</v>
      </c>
      <c r="E70" s="15" t="n">
        <v>5858</v>
      </c>
      <c r="F70" s="15" t="n">
        <f aca="false">D70-E70</f>
        <v>18542</v>
      </c>
      <c r="G70" s="33" t="n">
        <f aca="false">E70+F70</f>
        <v>24400</v>
      </c>
      <c r="H70" s="16" t="n">
        <f aca="false">G70/D70*100</f>
        <v>100</v>
      </c>
    </row>
    <row r="71" customFormat="false" ht="78.75" hidden="true" customHeight="false" outlineLevel="0" collapsed="false">
      <c r="A71" s="12"/>
      <c r="B71" s="31" t="s">
        <v>152</v>
      </c>
      <c r="C71" s="13" t="s">
        <v>84</v>
      </c>
      <c r="D71" s="15" t="n">
        <v>1344011.14</v>
      </c>
      <c r="E71" s="15" t="n">
        <v>916515.91</v>
      </c>
      <c r="F71" s="15" t="n">
        <f aca="false">D71-E71</f>
        <v>427495.23</v>
      </c>
      <c r="G71" s="33" t="n">
        <f aca="false">E71+F71</f>
        <v>1344011.14</v>
      </c>
      <c r="H71" s="16" t="n">
        <f aca="false">G71/D71*100</f>
        <v>100</v>
      </c>
    </row>
    <row r="72" customFormat="false" ht="78.75" hidden="true" customHeight="false" outlineLevel="0" collapsed="false">
      <c r="A72" s="12"/>
      <c r="B72" s="31" t="s">
        <v>153</v>
      </c>
      <c r="C72" s="13" t="s">
        <v>97</v>
      </c>
      <c r="D72" s="15" t="n">
        <v>1130683.91</v>
      </c>
      <c r="E72" s="15" t="n">
        <v>244008.03</v>
      </c>
      <c r="F72" s="15" t="n">
        <f aca="false">D72-E72</f>
        <v>886675.88</v>
      </c>
      <c r="G72" s="33" t="n">
        <f aca="false">E72+F72</f>
        <v>1130683.91</v>
      </c>
      <c r="H72" s="16" t="n">
        <f aca="false">G72/D72*100</f>
        <v>100</v>
      </c>
    </row>
    <row r="73" customFormat="false" ht="78.75" hidden="true" customHeight="false" outlineLevel="0" collapsed="false">
      <c r="A73" s="12"/>
      <c r="B73" s="31" t="s">
        <v>154</v>
      </c>
      <c r="C73" s="13" t="s">
        <v>99</v>
      </c>
      <c r="D73" s="15" t="n">
        <v>1130683.91</v>
      </c>
      <c r="E73" s="15" t="n">
        <v>244008.03</v>
      </c>
      <c r="F73" s="15" t="n">
        <f aca="false">D73-E73</f>
        <v>886675.88</v>
      </c>
      <c r="G73" s="33" t="n">
        <f aca="false">E73+F73</f>
        <v>1130683.91</v>
      </c>
      <c r="H73" s="16" t="n">
        <f aca="false">G73/D73*100</f>
        <v>100</v>
      </c>
    </row>
    <row r="74" customFormat="false" ht="78.75" hidden="true" customHeight="false" outlineLevel="0" collapsed="false">
      <c r="A74" s="12"/>
      <c r="B74" s="31" t="s">
        <v>155</v>
      </c>
      <c r="C74" s="13" t="s">
        <v>101</v>
      </c>
      <c r="D74" s="15" t="n">
        <v>736524.96</v>
      </c>
      <c r="E74" s="15" t="n">
        <v>236108.03</v>
      </c>
      <c r="F74" s="15" t="n">
        <f aca="false">D74-E74</f>
        <v>500416.93</v>
      </c>
      <c r="G74" s="33" t="n">
        <f aca="false">E74+F74</f>
        <v>736524.96</v>
      </c>
      <c r="H74" s="16" t="n">
        <f aca="false">G74/D74*100</f>
        <v>100</v>
      </c>
    </row>
    <row r="75" customFormat="false" ht="78.75" hidden="true" customHeight="false" outlineLevel="0" collapsed="false">
      <c r="A75" s="12"/>
      <c r="B75" s="31" t="s">
        <v>156</v>
      </c>
      <c r="C75" s="13" t="s">
        <v>103</v>
      </c>
      <c r="D75" s="15" t="n">
        <v>394158.95</v>
      </c>
      <c r="E75" s="15" t="n">
        <v>7900</v>
      </c>
      <c r="F75" s="15" t="n">
        <f aca="false">D75-E75</f>
        <v>386258.95</v>
      </c>
      <c r="G75" s="33" t="n">
        <f aca="false">E75+F75</f>
        <v>394158.95</v>
      </c>
      <c r="H75" s="16" t="n">
        <f aca="false">G75/D75*100</f>
        <v>100</v>
      </c>
    </row>
    <row r="76" customFormat="false" ht="78.75" hidden="true" customHeight="false" outlineLevel="0" collapsed="false">
      <c r="A76" s="12"/>
      <c r="B76" s="31" t="s">
        <v>157</v>
      </c>
      <c r="C76" s="13" t="s">
        <v>105</v>
      </c>
      <c r="D76" s="15" t="n">
        <v>4492</v>
      </c>
      <c r="E76" s="15" t="n">
        <v>219</v>
      </c>
      <c r="F76" s="15" t="n">
        <f aca="false">D76-E76</f>
        <v>4273</v>
      </c>
      <c r="G76" s="33" t="n">
        <f aca="false">E76+F76</f>
        <v>4492</v>
      </c>
      <c r="H76" s="16" t="n">
        <f aca="false">G76/D76*100</f>
        <v>100</v>
      </c>
    </row>
    <row r="77" customFormat="false" ht="78.75" hidden="true" customHeight="false" outlineLevel="0" collapsed="false">
      <c r="A77" s="12"/>
      <c r="B77" s="31" t="s">
        <v>158</v>
      </c>
      <c r="C77" s="13" t="s">
        <v>107</v>
      </c>
      <c r="D77" s="15" t="n">
        <v>4492</v>
      </c>
      <c r="E77" s="15" t="n">
        <v>219</v>
      </c>
      <c r="F77" s="15" t="n">
        <f aca="false">D77-E77</f>
        <v>4273</v>
      </c>
      <c r="G77" s="33" t="n">
        <f aca="false">E77+F77</f>
        <v>4492</v>
      </c>
      <c r="H77" s="16" t="n">
        <f aca="false">G77/D77*100</f>
        <v>100</v>
      </c>
    </row>
    <row r="78" customFormat="false" ht="78.75" hidden="true" customHeight="false" outlineLevel="0" collapsed="false">
      <c r="A78" s="12"/>
      <c r="B78" s="31" t="s">
        <v>159</v>
      </c>
      <c r="C78" s="13" t="s">
        <v>128</v>
      </c>
      <c r="D78" s="15" t="n">
        <v>1100</v>
      </c>
      <c r="E78" s="15" t="n">
        <v>0</v>
      </c>
      <c r="F78" s="15" t="n">
        <f aca="false">D78-E78</f>
        <v>1100</v>
      </c>
      <c r="G78" s="33" t="n">
        <f aca="false">E78+F78</f>
        <v>1100</v>
      </c>
      <c r="H78" s="16" t="n">
        <f aca="false">G78/D78*100</f>
        <v>100</v>
      </c>
    </row>
    <row r="79" customFormat="false" ht="78.75" hidden="true" customHeight="false" outlineLevel="0" collapsed="false">
      <c r="A79" s="12"/>
      <c r="B79" s="31" t="s">
        <v>160</v>
      </c>
      <c r="C79" s="13" t="s">
        <v>130</v>
      </c>
      <c r="D79" s="15" t="n">
        <v>530</v>
      </c>
      <c r="E79" s="15" t="n">
        <v>219</v>
      </c>
      <c r="F79" s="15" t="n">
        <f aca="false">D79-E79</f>
        <v>311</v>
      </c>
      <c r="G79" s="33" t="n">
        <f aca="false">E79+F79</f>
        <v>530</v>
      </c>
      <c r="H79" s="16" t="n">
        <f aca="false">G79/D79*100</f>
        <v>100</v>
      </c>
    </row>
    <row r="80" customFormat="false" ht="78.75" hidden="true" customHeight="false" outlineLevel="0" collapsed="false">
      <c r="A80" s="12"/>
      <c r="B80" s="31" t="s">
        <v>161</v>
      </c>
      <c r="C80" s="13" t="s">
        <v>109</v>
      </c>
      <c r="D80" s="15" t="n">
        <v>2862</v>
      </c>
      <c r="E80" s="15" t="n">
        <v>0</v>
      </c>
      <c r="F80" s="15" t="n">
        <f aca="false">D80-E80</f>
        <v>2862</v>
      </c>
      <c r="G80" s="33" t="n">
        <f aca="false">E80+F80</f>
        <v>2862</v>
      </c>
      <c r="H80" s="16" t="n">
        <f aca="false">G80/D80*100</f>
        <v>100</v>
      </c>
    </row>
    <row r="81" customFormat="false" ht="16.9" hidden="false" customHeight="true" outlineLevel="0" collapsed="false">
      <c r="A81" s="12" t="s">
        <v>21</v>
      </c>
      <c r="B81" s="31" t="s">
        <v>52</v>
      </c>
      <c r="C81" s="13" t="s">
        <v>162</v>
      </c>
      <c r="D81" s="14" t="n">
        <v>0</v>
      </c>
      <c r="E81" s="14" t="n">
        <v>0</v>
      </c>
      <c r="F81" s="15" t="n">
        <f aca="false">D81-E81</f>
        <v>0</v>
      </c>
      <c r="G81" s="33" t="n">
        <f aca="false">E81+F81</f>
        <v>0</v>
      </c>
      <c r="H81" s="16"/>
    </row>
    <row r="82" customFormat="false" ht="78.75" hidden="true" customHeight="false" outlineLevel="0" collapsed="false">
      <c r="A82" s="12"/>
      <c r="B82" s="31" t="s">
        <v>163</v>
      </c>
      <c r="C82" s="13" t="s">
        <v>87</v>
      </c>
      <c r="D82" s="15" t="n">
        <v>10000</v>
      </c>
      <c r="E82" s="15" t="n">
        <v>0</v>
      </c>
      <c r="F82" s="15" t="n">
        <f aca="false">D82-E82</f>
        <v>10000</v>
      </c>
      <c r="G82" s="33" t="n">
        <f aca="false">E82+F82</f>
        <v>10000</v>
      </c>
      <c r="H82" s="16" t="n">
        <f aca="false">G82/D82*100</f>
        <v>100</v>
      </c>
    </row>
    <row r="83" customFormat="false" ht="78.75" hidden="true" customHeight="false" outlineLevel="0" collapsed="false">
      <c r="A83" s="12"/>
      <c r="B83" s="31" t="s">
        <v>164</v>
      </c>
      <c r="C83" s="13" t="s">
        <v>134</v>
      </c>
      <c r="D83" s="15" t="n">
        <v>10000</v>
      </c>
      <c r="E83" s="15" t="n">
        <v>0</v>
      </c>
      <c r="F83" s="15" t="n">
        <f aca="false">D83-E83</f>
        <v>10000</v>
      </c>
      <c r="G83" s="33" t="n">
        <f aca="false">E83+F83</f>
        <v>10000</v>
      </c>
      <c r="H83" s="16" t="n">
        <f aca="false">G83/D83*100</f>
        <v>100</v>
      </c>
    </row>
    <row r="84" customFormat="false" ht="78.75" hidden="true" customHeight="false" outlineLevel="0" collapsed="false">
      <c r="A84" s="12"/>
      <c r="B84" s="31" t="s">
        <v>165</v>
      </c>
      <c r="C84" s="13" t="s">
        <v>166</v>
      </c>
      <c r="D84" s="15" t="n">
        <v>10000</v>
      </c>
      <c r="E84" s="15" t="n">
        <v>0</v>
      </c>
      <c r="F84" s="15" t="n">
        <f aca="false">D84-E84</f>
        <v>10000</v>
      </c>
      <c r="G84" s="33" t="n">
        <f aca="false">E84+F84</f>
        <v>10000</v>
      </c>
      <c r="H84" s="16" t="n">
        <f aca="false">G84/D84*100</f>
        <v>100</v>
      </c>
    </row>
    <row r="85" customFormat="false" ht="78.75" hidden="true" customHeight="false" outlineLevel="0" collapsed="false">
      <c r="A85" s="12"/>
      <c r="B85" s="31" t="s">
        <v>167</v>
      </c>
      <c r="C85" s="13" t="s">
        <v>105</v>
      </c>
      <c r="D85" s="15" t="n">
        <v>10000</v>
      </c>
      <c r="E85" s="15" t="n">
        <v>0</v>
      </c>
      <c r="F85" s="15" t="n">
        <f aca="false">D85-E85</f>
        <v>10000</v>
      </c>
      <c r="G85" s="33" t="n">
        <f aca="false">E85+F85</f>
        <v>10000</v>
      </c>
      <c r="H85" s="16" t="n">
        <f aca="false">G85/D85*100</f>
        <v>100</v>
      </c>
    </row>
    <row r="86" customFormat="false" ht="78.75" hidden="true" customHeight="false" outlineLevel="0" collapsed="false">
      <c r="A86" s="12"/>
      <c r="B86" s="31" t="s">
        <v>168</v>
      </c>
      <c r="C86" s="13" t="s">
        <v>169</v>
      </c>
      <c r="D86" s="15" t="n">
        <v>10000</v>
      </c>
      <c r="E86" s="15" t="n">
        <v>0</v>
      </c>
      <c r="F86" s="15" t="n">
        <f aca="false">D86-E86</f>
        <v>10000</v>
      </c>
      <c r="G86" s="33" t="n">
        <f aca="false">E86+F86</f>
        <v>10000</v>
      </c>
      <c r="H86" s="16" t="n">
        <f aca="false">G86/D86*100</f>
        <v>100</v>
      </c>
    </row>
    <row r="87" customFormat="false" ht="15.75" hidden="false" customHeight="false" outlineLevel="0" collapsed="false">
      <c r="A87" s="12" t="s">
        <v>21</v>
      </c>
      <c r="B87" s="31" t="s">
        <v>29</v>
      </c>
      <c r="C87" s="13" t="s">
        <v>170</v>
      </c>
      <c r="D87" s="14" t="n">
        <v>65365.44</v>
      </c>
      <c r="E87" s="14" t="n">
        <v>0</v>
      </c>
      <c r="F87" s="15" t="n">
        <f aca="false">D87-E87</f>
        <v>65365.44</v>
      </c>
      <c r="G87" s="33" t="n">
        <f aca="false">E87+F87</f>
        <v>65365.44</v>
      </c>
      <c r="H87" s="16" t="n">
        <f aca="false">G87/D87*100</f>
        <v>100</v>
      </c>
    </row>
    <row r="88" customFormat="false" ht="78.75" hidden="true" customHeight="false" outlineLevel="0" collapsed="false">
      <c r="A88" s="12"/>
      <c r="B88" s="31" t="s">
        <v>171</v>
      </c>
      <c r="C88" s="13" t="s">
        <v>87</v>
      </c>
      <c r="D88" s="15" t="n">
        <v>239044.44</v>
      </c>
      <c r="E88" s="15" t="n">
        <v>0</v>
      </c>
      <c r="F88" s="15" t="n">
        <f aca="false">D88-E88</f>
        <v>239044.44</v>
      </c>
      <c r="G88" s="33" t="n">
        <f aca="false">E88+F88</f>
        <v>239044.44</v>
      </c>
      <c r="H88" s="16" t="n">
        <f aca="false">G88/D88*100</f>
        <v>100</v>
      </c>
    </row>
    <row r="89" customFormat="false" ht="78.75" hidden="true" customHeight="false" outlineLevel="0" collapsed="false">
      <c r="A89" s="12"/>
      <c r="B89" s="31" t="s">
        <v>172</v>
      </c>
      <c r="C89" s="13" t="s">
        <v>134</v>
      </c>
      <c r="D89" s="15" t="n">
        <v>239044.44</v>
      </c>
      <c r="E89" s="15" t="n">
        <v>0</v>
      </c>
      <c r="F89" s="15" t="n">
        <f aca="false">D89-E89</f>
        <v>239044.44</v>
      </c>
      <c r="G89" s="33" t="n">
        <f aca="false">E89+F89</f>
        <v>239044.44</v>
      </c>
      <c r="H89" s="16" t="n">
        <f aca="false">G89/D89*100</f>
        <v>100</v>
      </c>
    </row>
    <row r="90" customFormat="false" ht="78.75" hidden="true" customHeight="false" outlineLevel="0" collapsed="false">
      <c r="A90" s="12"/>
      <c r="B90" s="31" t="s">
        <v>173</v>
      </c>
      <c r="C90" s="13" t="s">
        <v>174</v>
      </c>
      <c r="D90" s="15" t="n">
        <v>239044.44</v>
      </c>
      <c r="E90" s="15" t="n">
        <v>0</v>
      </c>
      <c r="F90" s="15" t="n">
        <f aca="false">D90-E90</f>
        <v>239044.44</v>
      </c>
      <c r="G90" s="33" t="n">
        <f aca="false">E90+F90</f>
        <v>239044.44</v>
      </c>
      <c r="H90" s="16" t="n">
        <f aca="false">G90/D90*100</f>
        <v>100</v>
      </c>
    </row>
    <row r="91" customFormat="false" ht="78.75" hidden="true" customHeight="false" outlineLevel="0" collapsed="false">
      <c r="A91" s="12"/>
      <c r="B91" s="31" t="s">
        <v>175</v>
      </c>
      <c r="C91" s="13" t="s">
        <v>105</v>
      </c>
      <c r="D91" s="15" t="n">
        <v>239044.44</v>
      </c>
      <c r="E91" s="15" t="n">
        <v>0</v>
      </c>
      <c r="F91" s="15" t="n">
        <f aca="false">D91-E91</f>
        <v>239044.44</v>
      </c>
      <c r="G91" s="33" t="n">
        <f aca="false">E91+F91</f>
        <v>239044.44</v>
      </c>
      <c r="H91" s="16" t="n">
        <f aca="false">G91/D91*100</f>
        <v>100</v>
      </c>
    </row>
    <row r="92" customFormat="false" ht="78.75" hidden="true" customHeight="false" outlineLevel="0" collapsed="false">
      <c r="A92" s="12"/>
      <c r="B92" s="31" t="s">
        <v>176</v>
      </c>
      <c r="C92" s="13" t="s">
        <v>177</v>
      </c>
      <c r="D92" s="15" t="n">
        <v>239044.44</v>
      </c>
      <c r="E92" s="15" t="n">
        <v>0</v>
      </c>
      <c r="F92" s="15" t="n">
        <f aca="false">D92-E92</f>
        <v>239044.44</v>
      </c>
      <c r="G92" s="33" t="n">
        <f aca="false">E92+F92</f>
        <v>239044.44</v>
      </c>
      <c r="H92" s="16" t="n">
        <f aca="false">G92/D92*100</f>
        <v>100</v>
      </c>
    </row>
    <row r="93" customFormat="false" ht="15.75" hidden="false" customHeight="false" outlineLevel="0" collapsed="false">
      <c r="A93" s="12" t="s">
        <v>21</v>
      </c>
      <c r="B93" s="31" t="s">
        <v>33</v>
      </c>
      <c r="C93" s="13" t="s">
        <v>178</v>
      </c>
      <c r="D93" s="14" t="n">
        <v>30001486.23</v>
      </c>
      <c r="E93" s="14" t="n">
        <v>16596671.02</v>
      </c>
      <c r="F93" s="15" t="n">
        <f aca="false">D93-E93+450000-3562749.4</f>
        <v>10292065.81</v>
      </c>
      <c r="G93" s="33" t="n">
        <f aca="false">E93+F93</f>
        <v>26888736.83</v>
      </c>
      <c r="H93" s="16" t="n">
        <f aca="false">G93/D93*100</f>
        <v>89.6246826702625</v>
      </c>
    </row>
    <row r="94" customFormat="false" ht="78.75" hidden="true" customHeight="false" outlineLevel="0" collapsed="false">
      <c r="A94" s="12"/>
      <c r="B94" s="31" t="s">
        <v>179</v>
      </c>
      <c r="C94" s="13" t="s">
        <v>68</v>
      </c>
      <c r="D94" s="15" t="n">
        <v>18906236.02</v>
      </c>
      <c r="E94" s="15" t="n">
        <v>12691103.67</v>
      </c>
      <c r="F94" s="15" t="n">
        <f aca="false">D94-E94</f>
        <v>6215132.35</v>
      </c>
      <c r="G94" s="33" t="n">
        <f aca="false">E94+F94</f>
        <v>18906236.02</v>
      </c>
      <c r="H94" s="16" t="n">
        <f aca="false">G94/D94*100</f>
        <v>100</v>
      </c>
    </row>
    <row r="95" customFormat="false" ht="78.75" hidden="true" customHeight="false" outlineLevel="0" collapsed="false">
      <c r="A95" s="12"/>
      <c r="B95" s="31" t="s">
        <v>180</v>
      </c>
      <c r="C95" s="13" t="s">
        <v>70</v>
      </c>
      <c r="D95" s="15" t="n">
        <v>18906236.02</v>
      </c>
      <c r="E95" s="15" t="n">
        <v>12691103.67</v>
      </c>
      <c r="F95" s="15" t="n">
        <f aca="false">D95-E95</f>
        <v>6215132.35</v>
      </c>
      <c r="G95" s="33" t="n">
        <f aca="false">E95+F95</f>
        <v>18906236.02</v>
      </c>
      <c r="H95" s="16" t="n">
        <f aca="false">G95/D95*100</f>
        <v>100</v>
      </c>
    </row>
    <row r="96" customFormat="false" ht="78.75" hidden="true" customHeight="false" outlineLevel="0" collapsed="false">
      <c r="A96" s="12"/>
      <c r="B96" s="31" t="s">
        <v>181</v>
      </c>
      <c r="C96" s="13" t="s">
        <v>72</v>
      </c>
      <c r="D96" s="15" t="n">
        <v>15596282.02</v>
      </c>
      <c r="E96" s="15" t="n">
        <v>10506540.31</v>
      </c>
      <c r="F96" s="15" t="n">
        <f aca="false">D96-E96</f>
        <v>5089741.71</v>
      </c>
      <c r="G96" s="33" t="n">
        <f aca="false">E96+F96</f>
        <v>15596282.02</v>
      </c>
      <c r="H96" s="16" t="n">
        <f aca="false">G96/D96*100</f>
        <v>100</v>
      </c>
    </row>
    <row r="97" customFormat="false" ht="78.75" hidden="true" customHeight="false" outlineLevel="0" collapsed="false">
      <c r="A97" s="12"/>
      <c r="B97" s="31" t="s">
        <v>182</v>
      </c>
      <c r="C97" s="13" t="s">
        <v>183</v>
      </c>
      <c r="D97" s="15" t="n">
        <v>15391945.76</v>
      </c>
      <c r="E97" s="15" t="n">
        <v>10392173.37</v>
      </c>
      <c r="F97" s="15" t="n">
        <f aca="false">D97-E97</f>
        <v>4999772.39</v>
      </c>
      <c r="G97" s="33" t="n">
        <f aca="false">E97+F97</f>
        <v>15391945.76</v>
      </c>
      <c r="H97" s="16" t="n">
        <f aca="false">G97/D97*100</f>
        <v>100</v>
      </c>
    </row>
    <row r="98" customFormat="false" ht="78.75" hidden="true" customHeight="false" outlineLevel="0" collapsed="false">
      <c r="A98" s="12"/>
      <c r="B98" s="31" t="s">
        <v>184</v>
      </c>
      <c r="C98" s="13" t="s">
        <v>76</v>
      </c>
      <c r="D98" s="15" t="n">
        <v>9243633.96</v>
      </c>
      <c r="E98" s="15" t="n">
        <v>6954135.02</v>
      </c>
      <c r="F98" s="15" t="n">
        <f aca="false">D98-E98</f>
        <v>2289498.94</v>
      </c>
      <c r="G98" s="33" t="n">
        <f aca="false">E98+F98</f>
        <v>9243633.96</v>
      </c>
      <c r="H98" s="16" t="n">
        <f aca="false">G98/D98*100</f>
        <v>100</v>
      </c>
    </row>
    <row r="99" customFormat="false" ht="78.75" hidden="true" customHeight="false" outlineLevel="0" collapsed="false">
      <c r="A99" s="12"/>
      <c r="B99" s="31" t="s">
        <v>185</v>
      </c>
      <c r="C99" s="13" t="s">
        <v>186</v>
      </c>
      <c r="D99" s="15" t="n">
        <v>9243633.96</v>
      </c>
      <c r="E99" s="15" t="n">
        <v>6954135.02</v>
      </c>
      <c r="F99" s="15" t="n">
        <f aca="false">D99-E99</f>
        <v>2289498.94</v>
      </c>
      <c r="G99" s="33" t="n">
        <f aca="false">E99+F99</f>
        <v>9243633.96</v>
      </c>
      <c r="H99" s="16" t="n">
        <f aca="false">G99/D99*100</f>
        <v>100</v>
      </c>
    </row>
    <row r="100" customFormat="false" ht="78.75" hidden="true" customHeight="false" outlineLevel="0" collapsed="false">
      <c r="A100" s="12"/>
      <c r="B100" s="31" t="s">
        <v>187</v>
      </c>
      <c r="C100" s="13" t="s">
        <v>188</v>
      </c>
      <c r="D100" s="15" t="n">
        <v>7332034.9</v>
      </c>
      <c r="E100" s="15" t="n">
        <v>5448421.07</v>
      </c>
      <c r="F100" s="15" t="n">
        <f aca="false">D100-E100</f>
        <v>1883613.83</v>
      </c>
      <c r="G100" s="33" t="n">
        <f aca="false">E100+F100</f>
        <v>7332034.9</v>
      </c>
      <c r="H100" s="16" t="n">
        <f aca="false">G100/D100*100</f>
        <v>100</v>
      </c>
    </row>
    <row r="101" customFormat="false" ht="78.75" hidden="true" customHeight="false" outlineLevel="0" collapsed="false">
      <c r="A101" s="12"/>
      <c r="B101" s="31" t="s">
        <v>189</v>
      </c>
      <c r="C101" s="13" t="s">
        <v>190</v>
      </c>
      <c r="D101" s="15" t="n">
        <v>15555.56</v>
      </c>
      <c r="E101" s="15" t="n">
        <v>1402.5</v>
      </c>
      <c r="F101" s="15" t="n">
        <f aca="false">D101-E101</f>
        <v>14153.06</v>
      </c>
      <c r="G101" s="33" t="n">
        <f aca="false">E101+F101</f>
        <v>15555.56</v>
      </c>
      <c r="H101" s="16" t="n">
        <f aca="false">G101/D101*100</f>
        <v>100</v>
      </c>
    </row>
    <row r="102" customFormat="false" ht="78.75" hidden="true" customHeight="false" outlineLevel="0" collapsed="false">
      <c r="A102" s="12"/>
      <c r="B102" s="31" t="s">
        <v>191</v>
      </c>
      <c r="C102" s="13" t="s">
        <v>192</v>
      </c>
      <c r="D102" s="15" t="n">
        <v>1896043.5</v>
      </c>
      <c r="E102" s="15" t="n">
        <v>1504311.45</v>
      </c>
      <c r="F102" s="15" t="n">
        <f aca="false">D102-E102</f>
        <v>391732.05</v>
      </c>
      <c r="G102" s="33" t="n">
        <f aca="false">E102+F102</f>
        <v>1896043.5</v>
      </c>
      <c r="H102" s="16" t="n">
        <f aca="false">G102/D102*100</f>
        <v>100</v>
      </c>
    </row>
    <row r="103" customFormat="false" ht="78.75" hidden="true" customHeight="false" outlineLevel="0" collapsed="false">
      <c r="A103" s="12"/>
      <c r="B103" s="31" t="s">
        <v>193</v>
      </c>
      <c r="C103" s="13" t="s">
        <v>97</v>
      </c>
      <c r="D103" s="15" t="n">
        <v>6113527.41</v>
      </c>
      <c r="E103" s="15" t="n">
        <v>3414524.12</v>
      </c>
      <c r="F103" s="15" t="n">
        <f aca="false">D103-E103</f>
        <v>2699003.29</v>
      </c>
      <c r="G103" s="33" t="n">
        <f aca="false">E103+F103</f>
        <v>6113527.41</v>
      </c>
      <c r="H103" s="16" t="n">
        <f aca="false">G103/D103*100</f>
        <v>100</v>
      </c>
    </row>
    <row r="104" customFormat="false" ht="78.75" hidden="true" customHeight="false" outlineLevel="0" collapsed="false">
      <c r="A104" s="12"/>
      <c r="B104" s="31" t="s">
        <v>194</v>
      </c>
      <c r="C104" s="13" t="s">
        <v>99</v>
      </c>
      <c r="D104" s="15" t="n">
        <v>6113527.41</v>
      </c>
      <c r="E104" s="15" t="n">
        <v>3414524.12</v>
      </c>
      <c r="F104" s="15" t="n">
        <f aca="false">D104-E104</f>
        <v>2699003.29</v>
      </c>
      <c r="G104" s="33" t="n">
        <f aca="false">E104+F104</f>
        <v>6113527.41</v>
      </c>
      <c r="H104" s="16" t="n">
        <f aca="false">G104/D104*100</f>
        <v>100</v>
      </c>
    </row>
    <row r="105" customFormat="false" ht="78.75" hidden="true" customHeight="false" outlineLevel="0" collapsed="false">
      <c r="A105" s="12"/>
      <c r="B105" s="31" t="s">
        <v>195</v>
      </c>
      <c r="C105" s="13" t="s">
        <v>101</v>
      </c>
      <c r="D105" s="15" t="n">
        <v>1093818.31</v>
      </c>
      <c r="E105" s="15" t="n">
        <v>431937.73</v>
      </c>
      <c r="F105" s="15" t="n">
        <f aca="false">D105-E105</f>
        <v>661880.58</v>
      </c>
      <c r="G105" s="33" t="n">
        <f aca="false">E105+F105</f>
        <v>1093818.31</v>
      </c>
      <c r="H105" s="16" t="n">
        <f aca="false">G105/D105*100</f>
        <v>100</v>
      </c>
    </row>
    <row r="106" customFormat="false" ht="78.75" hidden="true" customHeight="false" outlineLevel="0" collapsed="false">
      <c r="A106" s="12"/>
      <c r="B106" s="31" t="s">
        <v>196</v>
      </c>
      <c r="C106" s="13" t="s">
        <v>103</v>
      </c>
      <c r="D106" s="15" t="n">
        <v>5019709.1</v>
      </c>
      <c r="E106" s="15" t="n">
        <v>2982586.39</v>
      </c>
      <c r="F106" s="15" t="n">
        <f aca="false">D106-E106</f>
        <v>2037122.71</v>
      </c>
      <c r="G106" s="33" t="n">
        <f aca="false">E106+F106</f>
        <v>5019709.1</v>
      </c>
      <c r="H106" s="16" t="n">
        <f aca="false">G106/D106*100</f>
        <v>100</v>
      </c>
    </row>
    <row r="107" customFormat="false" ht="78.75" hidden="true" customHeight="false" outlineLevel="0" collapsed="false">
      <c r="A107" s="12"/>
      <c r="B107" s="31" t="s">
        <v>197</v>
      </c>
      <c r="C107" s="13" t="s">
        <v>105</v>
      </c>
      <c r="D107" s="15" t="n">
        <v>34784.39</v>
      </c>
      <c r="E107" s="15" t="n">
        <v>23514.23</v>
      </c>
      <c r="F107" s="15" t="n">
        <f aca="false">D107-E107</f>
        <v>11270.16</v>
      </c>
      <c r="G107" s="33" t="n">
        <f aca="false">E107+F107</f>
        <v>34784.39</v>
      </c>
      <c r="H107" s="16" t="n">
        <f aca="false">G107/D107*100</f>
        <v>100</v>
      </c>
    </row>
    <row r="108" customFormat="false" ht="78.75" hidden="true" customHeight="false" outlineLevel="0" collapsed="false">
      <c r="A108" s="12"/>
      <c r="B108" s="31" t="s">
        <v>198</v>
      </c>
      <c r="C108" s="13" t="s">
        <v>107</v>
      </c>
      <c r="D108" s="15" t="n">
        <v>34784.39</v>
      </c>
      <c r="E108" s="15" t="n">
        <v>23514.23</v>
      </c>
      <c r="F108" s="15" t="n">
        <f aca="false">D108-E108</f>
        <v>11270.16</v>
      </c>
      <c r="G108" s="33" t="n">
        <f aca="false">E108+F108</f>
        <v>34784.39</v>
      </c>
      <c r="H108" s="16" t="n">
        <f aca="false">G108/D108*100</f>
        <v>100</v>
      </c>
    </row>
    <row r="109" customFormat="false" ht="78.75" hidden="true" customHeight="false" outlineLevel="0" collapsed="false">
      <c r="A109" s="12"/>
      <c r="B109" s="31" t="s">
        <v>199</v>
      </c>
      <c r="C109" s="13" t="s">
        <v>128</v>
      </c>
      <c r="D109" s="15" t="n">
        <v>21915</v>
      </c>
      <c r="E109" s="15" t="n">
        <v>15626</v>
      </c>
      <c r="F109" s="15" t="n">
        <f aca="false">D109-E109</f>
        <v>6289</v>
      </c>
      <c r="G109" s="33" t="n">
        <f aca="false">E109+F109</f>
        <v>21915</v>
      </c>
      <c r="H109" s="16" t="n">
        <f aca="false">G109/D109*100</f>
        <v>100</v>
      </c>
    </row>
    <row r="110" customFormat="false" ht="78.75" hidden="true" customHeight="false" outlineLevel="0" collapsed="false">
      <c r="A110" s="12"/>
      <c r="B110" s="31" t="s">
        <v>200</v>
      </c>
      <c r="C110" s="13" t="s">
        <v>130</v>
      </c>
      <c r="D110" s="15" t="n">
        <v>12717</v>
      </c>
      <c r="E110" s="15" t="n">
        <v>7869</v>
      </c>
      <c r="F110" s="15" t="n">
        <f aca="false">D110-E110</f>
        <v>4848</v>
      </c>
      <c r="G110" s="33" t="n">
        <f aca="false">E110+F110</f>
        <v>12717</v>
      </c>
      <c r="H110" s="16" t="n">
        <f aca="false">G110/D110*100</f>
        <v>100</v>
      </c>
    </row>
    <row r="111" customFormat="false" ht="78.75" hidden="true" customHeight="false" outlineLevel="0" collapsed="false">
      <c r="A111" s="12"/>
      <c r="B111" s="31" t="s">
        <v>201</v>
      </c>
      <c r="C111" s="13" t="s">
        <v>109</v>
      </c>
      <c r="D111" s="15" t="n">
        <v>152.39</v>
      </c>
      <c r="E111" s="15" t="n">
        <v>19.23</v>
      </c>
      <c r="F111" s="15" t="n">
        <f aca="false">D111-E111</f>
        <v>133.16</v>
      </c>
      <c r="G111" s="33" t="n">
        <f aca="false">E111+F111</f>
        <v>152.39</v>
      </c>
      <c r="H111" s="16" t="n">
        <f aca="false">G111/D111*100</f>
        <v>100</v>
      </c>
    </row>
    <row r="112" customFormat="false" ht="78.75" hidden="true" customHeight="false" outlineLevel="0" collapsed="false">
      <c r="A112" s="12"/>
      <c r="B112" s="31" t="s">
        <v>202</v>
      </c>
      <c r="C112" s="13" t="s">
        <v>203</v>
      </c>
      <c r="D112" s="15" t="n">
        <v>204336.26</v>
      </c>
      <c r="E112" s="15" t="n">
        <v>114366.94</v>
      </c>
      <c r="F112" s="15" t="n">
        <f aca="false">D112-E112</f>
        <v>89969.32</v>
      </c>
      <c r="G112" s="33" t="n">
        <f aca="false">E112+F112</f>
        <v>204336.26</v>
      </c>
      <c r="H112" s="16" t="n">
        <f aca="false">G112/D112*100</f>
        <v>100</v>
      </c>
    </row>
    <row r="113" customFormat="false" ht="78.75" hidden="true" customHeight="false" outlineLevel="0" collapsed="false">
      <c r="A113" s="12"/>
      <c r="B113" s="31" t="s">
        <v>204</v>
      </c>
      <c r="C113" s="13" t="s">
        <v>76</v>
      </c>
      <c r="D113" s="15" t="n">
        <v>200187.19</v>
      </c>
      <c r="E113" s="15" t="n">
        <v>113751.94</v>
      </c>
      <c r="F113" s="15" t="n">
        <f aca="false">D113-E113</f>
        <v>86435.25</v>
      </c>
      <c r="G113" s="33" t="n">
        <f aca="false">E113+F113</f>
        <v>200187.19</v>
      </c>
      <c r="H113" s="16" t="n">
        <f aca="false">G113/D113*100</f>
        <v>100</v>
      </c>
    </row>
    <row r="114" customFormat="false" ht="78.75" hidden="true" customHeight="false" outlineLevel="0" collapsed="false">
      <c r="A114" s="12"/>
      <c r="B114" s="31" t="s">
        <v>205</v>
      </c>
      <c r="C114" s="13" t="s">
        <v>78</v>
      </c>
      <c r="D114" s="15" t="n">
        <v>200187.19</v>
      </c>
      <c r="E114" s="15" t="n">
        <v>113751.94</v>
      </c>
      <c r="F114" s="15" t="n">
        <f aca="false">D114-E114</f>
        <v>86435.25</v>
      </c>
      <c r="G114" s="33" t="n">
        <f aca="false">E114+F114</f>
        <v>200187.19</v>
      </c>
      <c r="H114" s="16" t="n">
        <f aca="false">G114/D114*100</f>
        <v>100</v>
      </c>
    </row>
    <row r="115" customFormat="false" ht="78.75" hidden="true" customHeight="false" outlineLevel="0" collapsed="false">
      <c r="A115" s="12"/>
      <c r="B115" s="31" t="s">
        <v>206</v>
      </c>
      <c r="C115" s="13" t="s">
        <v>80</v>
      </c>
      <c r="D115" s="15" t="n">
        <v>153753.6</v>
      </c>
      <c r="E115" s="15" t="n">
        <v>88059.3</v>
      </c>
      <c r="F115" s="15" t="n">
        <f aca="false">D115-E115</f>
        <v>65694.3</v>
      </c>
      <c r="G115" s="33" t="n">
        <f aca="false">E115+F115</f>
        <v>153753.6</v>
      </c>
      <c r="H115" s="16" t="n">
        <f aca="false">G115/D115*100</f>
        <v>100</v>
      </c>
    </row>
    <row r="116" customFormat="false" ht="78.75" hidden="true" customHeight="false" outlineLevel="0" collapsed="false">
      <c r="A116" s="12"/>
      <c r="B116" s="31" t="s">
        <v>207</v>
      </c>
      <c r="C116" s="13" t="s">
        <v>84</v>
      </c>
      <c r="D116" s="15" t="n">
        <v>46433.59</v>
      </c>
      <c r="E116" s="15" t="n">
        <v>25692.64</v>
      </c>
      <c r="F116" s="15" t="n">
        <f aca="false">D116-E116</f>
        <v>20740.95</v>
      </c>
      <c r="G116" s="33" t="n">
        <f aca="false">E116+F116</f>
        <v>46433.59</v>
      </c>
      <c r="H116" s="16" t="n">
        <f aca="false">G116/D116*100</f>
        <v>100</v>
      </c>
    </row>
    <row r="117" customFormat="false" ht="78.75" hidden="true" customHeight="false" outlineLevel="0" collapsed="false">
      <c r="A117" s="12"/>
      <c r="B117" s="31" t="s">
        <v>208</v>
      </c>
      <c r="C117" s="13" t="s">
        <v>97</v>
      </c>
      <c r="D117" s="15" t="n">
        <v>4149.07</v>
      </c>
      <c r="E117" s="15" t="n">
        <v>615</v>
      </c>
      <c r="F117" s="15" t="n">
        <f aca="false">D117-E117</f>
        <v>3534.07</v>
      </c>
      <c r="G117" s="33" t="n">
        <f aca="false">E117+F117</f>
        <v>4149.07</v>
      </c>
      <c r="H117" s="16" t="n">
        <f aca="false">G117/D117*100</f>
        <v>100</v>
      </c>
    </row>
    <row r="118" customFormat="false" ht="78.75" hidden="true" customHeight="false" outlineLevel="0" collapsed="false">
      <c r="A118" s="12"/>
      <c r="B118" s="31" t="s">
        <v>209</v>
      </c>
      <c r="C118" s="13" t="s">
        <v>99</v>
      </c>
      <c r="D118" s="15" t="n">
        <v>4149.07</v>
      </c>
      <c r="E118" s="15" t="n">
        <v>615</v>
      </c>
      <c r="F118" s="15" t="n">
        <f aca="false">D118-E118</f>
        <v>3534.07</v>
      </c>
      <c r="G118" s="33" t="n">
        <f aca="false">E118+F118</f>
        <v>4149.07</v>
      </c>
      <c r="H118" s="16" t="n">
        <f aca="false">G118/D118*100</f>
        <v>100</v>
      </c>
    </row>
    <row r="119" customFormat="false" ht="78.75" hidden="true" customHeight="false" outlineLevel="0" collapsed="false">
      <c r="A119" s="12"/>
      <c r="B119" s="31" t="s">
        <v>210</v>
      </c>
      <c r="C119" s="13" t="s">
        <v>103</v>
      </c>
      <c r="D119" s="15" t="n">
        <v>4149.07</v>
      </c>
      <c r="E119" s="15" t="n">
        <v>615</v>
      </c>
      <c r="F119" s="15" t="n">
        <f aca="false">D119-E119</f>
        <v>3534.07</v>
      </c>
      <c r="G119" s="33" t="n">
        <f aca="false">E119+F119</f>
        <v>4149.07</v>
      </c>
      <c r="H119" s="16" t="n">
        <f aca="false">G119/D119*100</f>
        <v>100</v>
      </c>
    </row>
    <row r="120" customFormat="false" ht="78.75" hidden="true" customHeight="false" outlineLevel="0" collapsed="false">
      <c r="A120" s="12"/>
      <c r="B120" s="31" t="s">
        <v>211</v>
      </c>
      <c r="C120" s="13" t="s">
        <v>212</v>
      </c>
      <c r="D120" s="15" t="n">
        <v>3309954</v>
      </c>
      <c r="E120" s="15" t="n">
        <v>2184563.36</v>
      </c>
      <c r="F120" s="15" t="n">
        <f aca="false">D120-E120</f>
        <v>1125390.64</v>
      </c>
      <c r="G120" s="33" t="n">
        <f aca="false">E120+F120</f>
        <v>3309954</v>
      </c>
      <c r="H120" s="16" t="n">
        <f aca="false">G120/D120*100</f>
        <v>100</v>
      </c>
    </row>
    <row r="121" customFormat="false" ht="78.75" hidden="true" customHeight="false" outlineLevel="0" collapsed="false">
      <c r="A121" s="12"/>
      <c r="B121" s="31" t="s">
        <v>213</v>
      </c>
      <c r="C121" s="13" t="s">
        <v>214</v>
      </c>
      <c r="D121" s="15" t="n">
        <v>35000</v>
      </c>
      <c r="E121" s="15" t="n">
        <v>0</v>
      </c>
      <c r="F121" s="15" t="n">
        <f aca="false">D121-E121</f>
        <v>35000</v>
      </c>
      <c r="G121" s="33" t="n">
        <f aca="false">E121+F121</f>
        <v>35000</v>
      </c>
      <c r="H121" s="16" t="n">
        <f aca="false">G121/D121*100</f>
        <v>100</v>
      </c>
    </row>
    <row r="122" customFormat="false" ht="78.75" hidden="true" customHeight="false" outlineLevel="0" collapsed="false">
      <c r="A122" s="12"/>
      <c r="B122" s="31" t="s">
        <v>215</v>
      </c>
      <c r="C122" s="13" t="s">
        <v>97</v>
      </c>
      <c r="D122" s="15" t="n">
        <v>35000</v>
      </c>
      <c r="E122" s="15" t="n">
        <v>0</v>
      </c>
      <c r="F122" s="15" t="n">
        <f aca="false">D122-E122</f>
        <v>35000</v>
      </c>
      <c r="G122" s="33" t="n">
        <f aca="false">E122+F122</f>
        <v>35000</v>
      </c>
      <c r="H122" s="16" t="n">
        <f aca="false">G122/D122*100</f>
        <v>100</v>
      </c>
    </row>
    <row r="123" customFormat="false" ht="78.75" hidden="true" customHeight="false" outlineLevel="0" collapsed="false">
      <c r="A123" s="12"/>
      <c r="B123" s="31" t="s">
        <v>216</v>
      </c>
      <c r="C123" s="13" t="s">
        <v>99</v>
      </c>
      <c r="D123" s="15" t="n">
        <v>35000</v>
      </c>
      <c r="E123" s="15" t="n">
        <v>0</v>
      </c>
      <c r="F123" s="15" t="n">
        <f aca="false">D123-E123</f>
        <v>35000</v>
      </c>
      <c r="G123" s="33" t="n">
        <f aca="false">E123+F123</f>
        <v>35000</v>
      </c>
      <c r="H123" s="16" t="n">
        <f aca="false">G123/D123*100</f>
        <v>100</v>
      </c>
    </row>
    <row r="124" customFormat="false" ht="78.75" hidden="true" customHeight="false" outlineLevel="0" collapsed="false">
      <c r="A124" s="12"/>
      <c r="B124" s="31" t="s">
        <v>217</v>
      </c>
      <c r="C124" s="13" t="s">
        <v>103</v>
      </c>
      <c r="D124" s="15" t="n">
        <v>35000</v>
      </c>
      <c r="E124" s="15" t="n">
        <v>0</v>
      </c>
      <c r="F124" s="15" t="n">
        <f aca="false">D124-E124</f>
        <v>35000</v>
      </c>
      <c r="G124" s="33" t="n">
        <f aca="false">E124+F124</f>
        <v>35000</v>
      </c>
      <c r="H124" s="16" t="n">
        <f aca="false">G124/D124*100</f>
        <v>100</v>
      </c>
    </row>
    <row r="125" customFormat="false" ht="78.75" hidden="true" customHeight="false" outlineLevel="0" collapsed="false">
      <c r="A125" s="12"/>
      <c r="B125" s="31" t="s">
        <v>218</v>
      </c>
      <c r="C125" s="13" t="s">
        <v>219</v>
      </c>
      <c r="D125" s="15" t="n">
        <v>65000</v>
      </c>
      <c r="E125" s="15" t="n">
        <v>42500</v>
      </c>
      <c r="F125" s="15" t="n">
        <f aca="false">D125-E125</f>
        <v>22500</v>
      </c>
      <c r="G125" s="33" t="n">
        <f aca="false">E125+F125</f>
        <v>65000</v>
      </c>
      <c r="H125" s="16" t="n">
        <f aca="false">G125/D125*100</f>
        <v>100</v>
      </c>
    </row>
    <row r="126" customFormat="false" ht="78.75" hidden="true" customHeight="false" outlineLevel="0" collapsed="false">
      <c r="A126" s="12"/>
      <c r="B126" s="31" t="s">
        <v>220</v>
      </c>
      <c r="C126" s="13" t="s">
        <v>97</v>
      </c>
      <c r="D126" s="15" t="n">
        <v>65000</v>
      </c>
      <c r="E126" s="15" t="n">
        <v>42500</v>
      </c>
      <c r="F126" s="15" t="n">
        <f aca="false">D126-E126</f>
        <v>22500</v>
      </c>
      <c r="G126" s="33" t="n">
        <f aca="false">E126+F126</f>
        <v>65000</v>
      </c>
      <c r="H126" s="16" t="n">
        <f aca="false">G126/D126*100</f>
        <v>100</v>
      </c>
    </row>
    <row r="127" customFormat="false" ht="78.75" hidden="true" customHeight="false" outlineLevel="0" collapsed="false">
      <c r="A127" s="12"/>
      <c r="B127" s="31" t="s">
        <v>221</v>
      </c>
      <c r="C127" s="13" t="s">
        <v>99</v>
      </c>
      <c r="D127" s="15" t="n">
        <v>65000</v>
      </c>
      <c r="E127" s="15" t="n">
        <v>42500</v>
      </c>
      <c r="F127" s="15" t="n">
        <f aca="false">D127-E127</f>
        <v>22500</v>
      </c>
      <c r="G127" s="33" t="n">
        <f aca="false">E127+F127</f>
        <v>65000</v>
      </c>
      <c r="H127" s="16" t="n">
        <f aca="false">G127/D127*100</f>
        <v>100</v>
      </c>
    </row>
    <row r="128" customFormat="false" ht="78.75" hidden="true" customHeight="false" outlineLevel="0" collapsed="false">
      <c r="A128" s="12"/>
      <c r="B128" s="31" t="s">
        <v>222</v>
      </c>
      <c r="C128" s="13" t="s">
        <v>103</v>
      </c>
      <c r="D128" s="15" t="n">
        <v>65000</v>
      </c>
      <c r="E128" s="15" t="n">
        <v>42500</v>
      </c>
      <c r="F128" s="15" t="n">
        <f aca="false">D128-E128</f>
        <v>22500</v>
      </c>
      <c r="G128" s="33" t="n">
        <f aca="false">E128+F128</f>
        <v>65000</v>
      </c>
      <c r="H128" s="16" t="n">
        <f aca="false">G128/D128*100</f>
        <v>100</v>
      </c>
    </row>
    <row r="129" customFormat="false" ht="78.75" hidden="true" customHeight="false" outlineLevel="0" collapsed="false">
      <c r="A129" s="12"/>
      <c r="B129" s="31" t="s">
        <v>223</v>
      </c>
      <c r="C129" s="13" t="s">
        <v>224</v>
      </c>
      <c r="D129" s="15" t="n">
        <v>647091.36</v>
      </c>
      <c r="E129" s="15" t="n">
        <v>486000</v>
      </c>
      <c r="F129" s="15" t="n">
        <f aca="false">D129-E129</f>
        <v>161091.36</v>
      </c>
      <c r="G129" s="33" t="n">
        <f aca="false">E129+F129</f>
        <v>647091.36</v>
      </c>
      <c r="H129" s="16" t="n">
        <f aca="false">G129/D129*100</f>
        <v>100</v>
      </c>
    </row>
    <row r="130" customFormat="false" ht="78.75" hidden="true" customHeight="false" outlineLevel="0" collapsed="false">
      <c r="A130" s="12"/>
      <c r="B130" s="31" t="s">
        <v>225</v>
      </c>
      <c r="C130" s="13" t="s">
        <v>97</v>
      </c>
      <c r="D130" s="15" t="n">
        <v>647091.36</v>
      </c>
      <c r="E130" s="15" t="n">
        <v>486000</v>
      </c>
      <c r="F130" s="15" t="n">
        <f aca="false">D130-E130</f>
        <v>161091.36</v>
      </c>
      <c r="G130" s="33" t="n">
        <f aca="false">E130+F130</f>
        <v>647091.36</v>
      </c>
      <c r="H130" s="16" t="n">
        <f aca="false">G130/D130*100</f>
        <v>100</v>
      </c>
    </row>
    <row r="131" customFormat="false" ht="78.75" hidden="true" customHeight="false" outlineLevel="0" collapsed="false">
      <c r="A131" s="12"/>
      <c r="B131" s="31" t="s">
        <v>226</v>
      </c>
      <c r="C131" s="13" t="s">
        <v>99</v>
      </c>
      <c r="D131" s="15" t="n">
        <v>647091.36</v>
      </c>
      <c r="E131" s="15" t="n">
        <v>486000</v>
      </c>
      <c r="F131" s="15" t="n">
        <f aca="false">D131-E131</f>
        <v>161091.36</v>
      </c>
      <c r="G131" s="33" t="n">
        <f aca="false">E131+F131</f>
        <v>647091.36</v>
      </c>
      <c r="H131" s="16" t="n">
        <f aca="false">G131/D131*100</f>
        <v>100</v>
      </c>
    </row>
    <row r="132" customFormat="false" ht="78.75" hidden="true" customHeight="false" outlineLevel="0" collapsed="false">
      <c r="A132" s="12"/>
      <c r="B132" s="31" t="s">
        <v>227</v>
      </c>
      <c r="C132" s="13" t="s">
        <v>103</v>
      </c>
      <c r="D132" s="15" t="n">
        <v>647091.36</v>
      </c>
      <c r="E132" s="15" t="n">
        <v>486000</v>
      </c>
      <c r="F132" s="15" t="n">
        <f aca="false">D132-E132</f>
        <v>161091.36</v>
      </c>
      <c r="G132" s="33" t="n">
        <f aca="false">E132+F132</f>
        <v>647091.36</v>
      </c>
      <c r="H132" s="16" t="n">
        <f aca="false">G132/D132*100</f>
        <v>100</v>
      </c>
    </row>
    <row r="133" customFormat="false" ht="78.75" hidden="true" customHeight="false" outlineLevel="0" collapsed="false">
      <c r="A133" s="12"/>
      <c r="B133" s="31" t="s">
        <v>228</v>
      </c>
      <c r="C133" s="13" t="s">
        <v>147</v>
      </c>
      <c r="D133" s="15" t="n">
        <v>2562862.64</v>
      </c>
      <c r="E133" s="15" t="n">
        <v>1656063.36</v>
      </c>
      <c r="F133" s="15" t="n">
        <f aca="false">D133-E133</f>
        <v>906799.28</v>
      </c>
      <c r="G133" s="33" t="n">
        <f aca="false">E133+F133</f>
        <v>2562862.64</v>
      </c>
      <c r="H133" s="16" t="n">
        <f aca="false">G133/D133*100</f>
        <v>100</v>
      </c>
    </row>
    <row r="134" customFormat="false" ht="78.75" hidden="true" customHeight="false" outlineLevel="0" collapsed="false">
      <c r="A134" s="12"/>
      <c r="B134" s="31" t="s">
        <v>229</v>
      </c>
      <c r="C134" s="13" t="s">
        <v>76</v>
      </c>
      <c r="D134" s="15" t="n">
        <v>2393471.81</v>
      </c>
      <c r="E134" s="15" t="n">
        <v>1560647.36</v>
      </c>
      <c r="F134" s="15" t="n">
        <f aca="false">D134-E134</f>
        <v>832824.45</v>
      </c>
      <c r="G134" s="33" t="n">
        <f aca="false">E134+F134</f>
        <v>2393471.81</v>
      </c>
      <c r="H134" s="16" t="n">
        <f aca="false">G134/D134*100</f>
        <v>100</v>
      </c>
    </row>
    <row r="135" customFormat="false" ht="78.75" hidden="true" customHeight="false" outlineLevel="0" collapsed="false">
      <c r="A135" s="12"/>
      <c r="B135" s="31" t="s">
        <v>230</v>
      </c>
      <c r="C135" s="13" t="s">
        <v>78</v>
      </c>
      <c r="D135" s="15" t="n">
        <v>2393471.81</v>
      </c>
      <c r="E135" s="15" t="n">
        <v>1560647.36</v>
      </c>
      <c r="F135" s="15" t="n">
        <f aca="false">D135-E135</f>
        <v>832824.45</v>
      </c>
      <c r="G135" s="33" t="n">
        <f aca="false">E135+F135</f>
        <v>2393471.81</v>
      </c>
      <c r="H135" s="16" t="n">
        <f aca="false">G135/D135*100</f>
        <v>100</v>
      </c>
    </row>
    <row r="136" customFormat="false" ht="78.75" hidden="true" customHeight="false" outlineLevel="0" collapsed="false">
      <c r="A136" s="12"/>
      <c r="B136" s="31" t="s">
        <v>231</v>
      </c>
      <c r="C136" s="13" t="s">
        <v>80</v>
      </c>
      <c r="D136" s="15" t="n">
        <v>1838304</v>
      </c>
      <c r="E136" s="15" t="n">
        <v>1200398.54</v>
      </c>
      <c r="F136" s="15" t="n">
        <f aca="false">D136-E136</f>
        <v>637905.46</v>
      </c>
      <c r="G136" s="33" t="n">
        <f aca="false">E136+F136</f>
        <v>1838304</v>
      </c>
      <c r="H136" s="16" t="n">
        <f aca="false">G136/D136*100</f>
        <v>100</v>
      </c>
    </row>
    <row r="137" customFormat="false" ht="78.75" hidden="true" customHeight="false" outlineLevel="0" collapsed="false">
      <c r="A137" s="12"/>
      <c r="B137" s="31" t="s">
        <v>232</v>
      </c>
      <c r="C137" s="13" t="s">
        <v>84</v>
      </c>
      <c r="D137" s="15" t="n">
        <v>555167.81</v>
      </c>
      <c r="E137" s="15" t="n">
        <v>360248.82</v>
      </c>
      <c r="F137" s="15" t="n">
        <f aca="false">D137-E137</f>
        <v>194918.99</v>
      </c>
      <c r="G137" s="33" t="n">
        <f aca="false">E137+F137</f>
        <v>555167.81</v>
      </c>
      <c r="H137" s="16" t="n">
        <f aca="false">G137/D137*100</f>
        <v>100</v>
      </c>
    </row>
    <row r="138" customFormat="false" ht="78.75" hidden="true" customHeight="false" outlineLevel="0" collapsed="false">
      <c r="A138" s="12"/>
      <c r="B138" s="31" t="s">
        <v>233</v>
      </c>
      <c r="C138" s="13" t="s">
        <v>97</v>
      </c>
      <c r="D138" s="15" t="n">
        <v>169390.83</v>
      </c>
      <c r="E138" s="15" t="n">
        <v>95416</v>
      </c>
      <c r="F138" s="15" t="n">
        <f aca="false">D138-E138</f>
        <v>73974.83</v>
      </c>
      <c r="G138" s="33" t="n">
        <f aca="false">E138+F138</f>
        <v>169390.83</v>
      </c>
      <c r="H138" s="16" t="n">
        <f aca="false">G138/D138*100</f>
        <v>100</v>
      </c>
    </row>
    <row r="139" customFormat="false" ht="78.75" hidden="true" customHeight="false" outlineLevel="0" collapsed="false">
      <c r="A139" s="12"/>
      <c r="B139" s="31" t="s">
        <v>234</v>
      </c>
      <c r="C139" s="13" t="s">
        <v>99</v>
      </c>
      <c r="D139" s="15" t="n">
        <v>169390.83</v>
      </c>
      <c r="E139" s="15" t="n">
        <v>95416</v>
      </c>
      <c r="F139" s="15" t="n">
        <f aca="false">D139-E139</f>
        <v>73974.83</v>
      </c>
      <c r="G139" s="33" t="n">
        <f aca="false">E139+F139</f>
        <v>169390.83</v>
      </c>
      <c r="H139" s="16" t="n">
        <f aca="false">G139/D139*100</f>
        <v>100</v>
      </c>
    </row>
    <row r="140" customFormat="false" ht="78.75" hidden="true" customHeight="false" outlineLevel="0" collapsed="false">
      <c r="A140" s="12"/>
      <c r="B140" s="31" t="s">
        <v>235</v>
      </c>
      <c r="C140" s="13" t="s">
        <v>101</v>
      </c>
      <c r="D140" s="15" t="n">
        <v>144830.83</v>
      </c>
      <c r="E140" s="15" t="n">
        <v>90416</v>
      </c>
      <c r="F140" s="15" t="n">
        <f aca="false">D140-E140</f>
        <v>54414.83</v>
      </c>
      <c r="G140" s="33" t="n">
        <f aca="false">E140+F140</f>
        <v>144830.83</v>
      </c>
      <c r="H140" s="16" t="n">
        <f aca="false">G140/D140*100</f>
        <v>100</v>
      </c>
    </row>
    <row r="141" customFormat="false" ht="78.75" hidden="true" customHeight="false" outlineLevel="0" collapsed="false">
      <c r="A141" s="12"/>
      <c r="B141" s="31" t="s">
        <v>236</v>
      </c>
      <c r="C141" s="13" t="s">
        <v>103</v>
      </c>
      <c r="D141" s="15" t="n">
        <v>24560</v>
      </c>
      <c r="E141" s="15" t="n">
        <v>5000</v>
      </c>
      <c r="F141" s="15" t="n">
        <f aca="false">D141-E141</f>
        <v>19560</v>
      </c>
      <c r="G141" s="33" t="n">
        <f aca="false">E141+F141</f>
        <v>24560</v>
      </c>
      <c r="H141" s="16" t="n">
        <f aca="false">G141/D141*100</f>
        <v>100</v>
      </c>
    </row>
    <row r="142" customFormat="false" ht="78.75" hidden="true" customHeight="false" outlineLevel="0" collapsed="false">
      <c r="A142" s="12"/>
      <c r="B142" s="31" t="s">
        <v>237</v>
      </c>
      <c r="C142" s="13" t="s">
        <v>87</v>
      </c>
      <c r="D142" s="15" t="n">
        <v>1860372.84</v>
      </c>
      <c r="E142" s="15" t="n">
        <v>1013456.04</v>
      </c>
      <c r="F142" s="15" t="n">
        <f aca="false">D142-E142</f>
        <v>846916.8</v>
      </c>
      <c r="G142" s="33" t="n">
        <f aca="false">E142+F142</f>
        <v>1860372.84</v>
      </c>
      <c r="H142" s="16" t="n">
        <f aca="false">G142/D142*100</f>
        <v>100</v>
      </c>
    </row>
    <row r="143" customFormat="false" ht="78.75" hidden="true" customHeight="false" outlineLevel="0" collapsed="false">
      <c r="A143" s="12"/>
      <c r="B143" s="31" t="s">
        <v>238</v>
      </c>
      <c r="C143" s="13" t="s">
        <v>134</v>
      </c>
      <c r="D143" s="15" t="n">
        <v>1860372.84</v>
      </c>
      <c r="E143" s="15" t="n">
        <v>1013456.04</v>
      </c>
      <c r="F143" s="15" t="n">
        <f aca="false">D143-E143</f>
        <v>846916.8</v>
      </c>
      <c r="G143" s="33" t="n">
        <f aca="false">E143+F143</f>
        <v>1860372.84</v>
      </c>
      <c r="H143" s="16" t="n">
        <f aca="false">G143/D143*100</f>
        <v>100</v>
      </c>
    </row>
    <row r="144" customFormat="false" ht="78.75" hidden="true" customHeight="false" outlineLevel="0" collapsed="false">
      <c r="A144" s="12"/>
      <c r="B144" s="31" t="s">
        <v>239</v>
      </c>
      <c r="C144" s="13" t="s">
        <v>240</v>
      </c>
      <c r="D144" s="15" t="n">
        <v>1773372.84</v>
      </c>
      <c r="E144" s="15" t="n">
        <v>926456.04</v>
      </c>
      <c r="F144" s="15" t="n">
        <f aca="false">D144-E144</f>
        <v>846916.8</v>
      </c>
      <c r="G144" s="33" t="n">
        <f aca="false">E144+F144</f>
        <v>1773372.84</v>
      </c>
      <c r="H144" s="16" t="n">
        <f aca="false">G144/D144*100</f>
        <v>100</v>
      </c>
    </row>
    <row r="145" customFormat="false" ht="78.75" hidden="true" customHeight="false" outlineLevel="0" collapsed="false">
      <c r="A145" s="12"/>
      <c r="B145" s="31" t="s">
        <v>241</v>
      </c>
      <c r="C145" s="13" t="s">
        <v>105</v>
      </c>
      <c r="D145" s="15" t="n">
        <v>1773372.84</v>
      </c>
      <c r="E145" s="15" t="n">
        <v>926456.04</v>
      </c>
      <c r="F145" s="15" t="n">
        <f aca="false">D145-E145</f>
        <v>846916.8</v>
      </c>
      <c r="G145" s="33" t="n">
        <f aca="false">E145+F145</f>
        <v>1773372.84</v>
      </c>
      <c r="H145" s="16" t="n">
        <f aca="false">G145/D145*100</f>
        <v>100</v>
      </c>
    </row>
    <row r="146" customFormat="false" ht="78.75" hidden="true" customHeight="false" outlineLevel="0" collapsed="false">
      <c r="A146" s="12"/>
      <c r="B146" s="31" t="s">
        <v>242</v>
      </c>
      <c r="C146" s="13" t="s">
        <v>107</v>
      </c>
      <c r="D146" s="15" t="n">
        <v>1773372.84</v>
      </c>
      <c r="E146" s="15" t="n">
        <v>926456.04</v>
      </c>
      <c r="F146" s="15" t="n">
        <f aca="false">D146-E146</f>
        <v>846916.8</v>
      </c>
      <c r="G146" s="33" t="n">
        <f aca="false">E146+F146</f>
        <v>1773372.84</v>
      </c>
      <c r="H146" s="16" t="n">
        <f aca="false">G146/D146*100</f>
        <v>100</v>
      </c>
    </row>
    <row r="147" customFormat="false" ht="78.75" hidden="true" customHeight="false" outlineLevel="0" collapsed="false">
      <c r="A147" s="12"/>
      <c r="B147" s="31" t="s">
        <v>243</v>
      </c>
      <c r="C147" s="13" t="s">
        <v>109</v>
      </c>
      <c r="D147" s="15" t="n">
        <v>1773372.84</v>
      </c>
      <c r="E147" s="15" t="n">
        <v>926456.04</v>
      </c>
      <c r="F147" s="15" t="n">
        <f aca="false">D147-E147</f>
        <v>846916.8</v>
      </c>
      <c r="G147" s="33" t="n">
        <f aca="false">E147+F147</f>
        <v>1773372.84</v>
      </c>
      <c r="H147" s="16" t="n">
        <f aca="false">G147/D147*100</f>
        <v>100</v>
      </c>
    </row>
    <row r="148" customFormat="false" ht="78.75" hidden="true" customHeight="false" outlineLevel="0" collapsed="false">
      <c r="A148" s="12"/>
      <c r="B148" s="31" t="s">
        <v>244</v>
      </c>
      <c r="C148" s="13" t="s">
        <v>245</v>
      </c>
      <c r="D148" s="15" t="n">
        <v>87000</v>
      </c>
      <c r="E148" s="15" t="n">
        <v>87000</v>
      </c>
      <c r="F148" s="15" t="n">
        <f aca="false">D148-E148</f>
        <v>0</v>
      </c>
      <c r="G148" s="33" t="n">
        <f aca="false">E148+F148</f>
        <v>87000</v>
      </c>
      <c r="H148" s="16" t="n">
        <f aca="false">G148/D148*100</f>
        <v>100</v>
      </c>
    </row>
    <row r="149" customFormat="false" ht="78.75" hidden="true" customHeight="false" outlineLevel="0" collapsed="false">
      <c r="A149" s="12"/>
      <c r="B149" s="31" t="s">
        <v>246</v>
      </c>
      <c r="C149" s="13" t="s">
        <v>97</v>
      </c>
      <c r="D149" s="15" t="n">
        <v>87000</v>
      </c>
      <c r="E149" s="15" t="n">
        <v>87000</v>
      </c>
      <c r="F149" s="15" t="n">
        <f aca="false">D149-E149</f>
        <v>0</v>
      </c>
      <c r="G149" s="33" t="n">
        <f aca="false">E149+F149</f>
        <v>87000</v>
      </c>
      <c r="H149" s="16" t="n">
        <f aca="false">G149/D149*100</f>
        <v>100</v>
      </c>
    </row>
    <row r="150" customFormat="false" ht="78.75" hidden="true" customHeight="false" outlineLevel="0" collapsed="false">
      <c r="A150" s="12"/>
      <c r="B150" s="31" t="s">
        <v>247</v>
      </c>
      <c r="C150" s="13" t="s">
        <v>99</v>
      </c>
      <c r="D150" s="15" t="n">
        <v>87000</v>
      </c>
      <c r="E150" s="15" t="n">
        <v>87000</v>
      </c>
      <c r="F150" s="15" t="n">
        <f aca="false">D150-E150</f>
        <v>0</v>
      </c>
      <c r="G150" s="33" t="n">
        <f aca="false">E150+F150</f>
        <v>87000</v>
      </c>
      <c r="H150" s="16" t="n">
        <f aca="false">G150/D150*100</f>
        <v>100</v>
      </c>
    </row>
    <row r="151" customFormat="false" ht="78.75" hidden="true" customHeight="false" outlineLevel="0" collapsed="false">
      <c r="A151" s="12"/>
      <c r="B151" s="31" t="s">
        <v>248</v>
      </c>
      <c r="C151" s="13" t="s">
        <v>103</v>
      </c>
      <c r="D151" s="15" t="n">
        <v>87000</v>
      </c>
      <c r="E151" s="15" t="n">
        <v>87000</v>
      </c>
      <c r="F151" s="15" t="n">
        <f aca="false">D151-E151</f>
        <v>0</v>
      </c>
      <c r="G151" s="33" t="n">
        <f aca="false">E151+F151</f>
        <v>87000</v>
      </c>
      <c r="H151" s="16" t="n">
        <f aca="false">G151/D151*100</f>
        <v>100</v>
      </c>
    </row>
    <row r="152" customFormat="false" ht="31.5" hidden="false" customHeight="false" outlineLevel="0" collapsed="false">
      <c r="A152" s="12" t="s">
        <v>23</v>
      </c>
      <c r="B152" s="31" t="s">
        <v>19</v>
      </c>
      <c r="C152" s="13" t="s">
        <v>249</v>
      </c>
      <c r="D152" s="14" t="n">
        <v>300000</v>
      </c>
      <c r="E152" s="14" t="n">
        <v>272807</v>
      </c>
      <c r="F152" s="15" t="n">
        <f aca="false">F153+F165</f>
        <v>27193</v>
      </c>
      <c r="G152" s="33" t="n">
        <f aca="false">E152+F152</f>
        <v>300000</v>
      </c>
      <c r="H152" s="16" t="n">
        <f aca="false">G152/D152*100</f>
        <v>100</v>
      </c>
    </row>
    <row r="153" customFormat="false" ht="15.75" hidden="false" customHeight="false" outlineLevel="0" collapsed="false">
      <c r="A153" s="12" t="s">
        <v>23</v>
      </c>
      <c r="B153" s="31" t="s">
        <v>250</v>
      </c>
      <c r="C153" s="13" t="s">
        <v>251</v>
      </c>
      <c r="D153" s="14" t="n">
        <v>26727</v>
      </c>
      <c r="E153" s="14" t="n">
        <v>0</v>
      </c>
      <c r="F153" s="15" t="n">
        <f aca="false">D153-E153</f>
        <v>26727</v>
      </c>
      <c r="G153" s="33" t="n">
        <f aca="false">E153+F153</f>
        <v>26727</v>
      </c>
      <c r="H153" s="16" t="n">
        <f aca="false">G153/D153*100</f>
        <v>100</v>
      </c>
    </row>
    <row r="154" customFormat="false" ht="78.75" hidden="true" customHeight="false" outlineLevel="0" collapsed="false">
      <c r="A154" s="12"/>
      <c r="B154" s="31" t="s">
        <v>252</v>
      </c>
      <c r="C154" s="13" t="s">
        <v>68</v>
      </c>
      <c r="D154" s="15" t="n">
        <v>100070</v>
      </c>
      <c r="E154" s="15" t="n">
        <v>21125</v>
      </c>
      <c r="F154" s="15" t="n">
        <f aca="false">D154-E154</f>
        <v>78945</v>
      </c>
      <c r="G154" s="33" t="n">
        <f aca="false">E154+F154</f>
        <v>100070</v>
      </c>
      <c r="H154" s="16" t="n">
        <f aca="false">G154/D154*100</f>
        <v>100</v>
      </c>
    </row>
    <row r="155" customFormat="false" ht="78.75" hidden="true" customHeight="false" outlineLevel="0" collapsed="false">
      <c r="A155" s="12"/>
      <c r="B155" s="31" t="s">
        <v>253</v>
      </c>
      <c r="C155" s="13" t="s">
        <v>254</v>
      </c>
      <c r="D155" s="15" t="n">
        <v>100070</v>
      </c>
      <c r="E155" s="15" t="n">
        <v>21125</v>
      </c>
      <c r="F155" s="15" t="n">
        <f aca="false">D155-E155</f>
        <v>78945</v>
      </c>
      <c r="G155" s="33" t="n">
        <f aca="false">E155+F155</f>
        <v>100070</v>
      </c>
      <c r="H155" s="16" t="n">
        <f aca="false">G155/D155*100</f>
        <v>100</v>
      </c>
    </row>
    <row r="156" customFormat="false" ht="78.75" hidden="true" customHeight="false" outlineLevel="0" collapsed="false">
      <c r="A156" s="12"/>
      <c r="B156" s="31" t="s">
        <v>255</v>
      </c>
      <c r="C156" s="13" t="s">
        <v>256</v>
      </c>
      <c r="D156" s="15" t="n">
        <v>99970</v>
      </c>
      <c r="E156" s="15" t="n">
        <v>21125</v>
      </c>
      <c r="F156" s="15" t="n">
        <f aca="false">D156-E156</f>
        <v>78845</v>
      </c>
      <c r="G156" s="33" t="n">
        <f aca="false">E156+F156</f>
        <v>99970</v>
      </c>
      <c r="H156" s="16" t="n">
        <f aca="false">G156/D156*100</f>
        <v>100</v>
      </c>
    </row>
    <row r="157" customFormat="false" ht="78.75" hidden="true" customHeight="false" outlineLevel="0" collapsed="false">
      <c r="A157" s="12"/>
      <c r="B157" s="31" t="s">
        <v>257</v>
      </c>
      <c r="C157" s="13" t="s">
        <v>258</v>
      </c>
      <c r="D157" s="15" t="n">
        <v>99970</v>
      </c>
      <c r="E157" s="15" t="n">
        <v>21125</v>
      </c>
      <c r="F157" s="15" t="n">
        <f aca="false">D157-E157</f>
        <v>78845</v>
      </c>
      <c r="G157" s="33" t="n">
        <f aca="false">E157+F157</f>
        <v>99970</v>
      </c>
      <c r="H157" s="16" t="n">
        <f aca="false">G157/D157*100</f>
        <v>100</v>
      </c>
    </row>
    <row r="158" customFormat="false" ht="78.75" hidden="true" customHeight="false" outlineLevel="0" collapsed="false">
      <c r="A158" s="12"/>
      <c r="B158" s="31" t="s">
        <v>259</v>
      </c>
      <c r="C158" s="13" t="s">
        <v>97</v>
      </c>
      <c r="D158" s="15" t="n">
        <v>99970</v>
      </c>
      <c r="E158" s="15" t="n">
        <v>21125</v>
      </c>
      <c r="F158" s="15" t="n">
        <f aca="false">D158-E158</f>
        <v>78845</v>
      </c>
      <c r="G158" s="33" t="n">
        <f aca="false">E158+F158</f>
        <v>99970</v>
      </c>
      <c r="H158" s="16" t="n">
        <f aca="false">G158/D158*100</f>
        <v>100</v>
      </c>
    </row>
    <row r="159" customFormat="false" ht="78.75" hidden="true" customHeight="false" outlineLevel="0" collapsed="false">
      <c r="A159" s="12"/>
      <c r="B159" s="31" t="s">
        <v>260</v>
      </c>
      <c r="C159" s="13" t="s">
        <v>99</v>
      </c>
      <c r="D159" s="15" t="n">
        <v>99970</v>
      </c>
      <c r="E159" s="15" t="n">
        <v>21125</v>
      </c>
      <c r="F159" s="15" t="n">
        <f aca="false">D159-E159</f>
        <v>78845</v>
      </c>
      <c r="G159" s="33" t="n">
        <f aca="false">E159+F159</f>
        <v>99970</v>
      </c>
      <c r="H159" s="16" t="n">
        <f aca="false">G159/D159*100</f>
        <v>100</v>
      </c>
    </row>
    <row r="160" customFormat="false" ht="78.75" hidden="true" customHeight="false" outlineLevel="0" collapsed="false">
      <c r="A160" s="12"/>
      <c r="B160" s="31" t="s">
        <v>261</v>
      </c>
      <c r="C160" s="13" t="s">
        <v>103</v>
      </c>
      <c r="D160" s="15" t="n">
        <v>99970</v>
      </c>
      <c r="E160" s="15" t="n">
        <v>21125</v>
      </c>
      <c r="F160" s="15" t="n">
        <f aca="false">D160-E160</f>
        <v>78845</v>
      </c>
      <c r="G160" s="33" t="n">
        <f aca="false">E160+F160</f>
        <v>99970</v>
      </c>
      <c r="H160" s="16" t="n">
        <f aca="false">G160/D160*100</f>
        <v>100</v>
      </c>
    </row>
    <row r="161" customFormat="false" ht="78.75" hidden="true" customHeight="false" outlineLevel="0" collapsed="false">
      <c r="A161" s="12"/>
      <c r="B161" s="31" t="s">
        <v>262</v>
      </c>
      <c r="C161" s="13" t="s">
        <v>263</v>
      </c>
      <c r="D161" s="15" t="n">
        <v>100</v>
      </c>
      <c r="E161" s="15" t="n">
        <v>0</v>
      </c>
      <c r="F161" s="15" t="n">
        <f aca="false">D161-E161</f>
        <v>100</v>
      </c>
      <c r="G161" s="33" t="n">
        <f aca="false">E161+F161</f>
        <v>100</v>
      </c>
      <c r="H161" s="16" t="n">
        <f aca="false">G161/D161*100</f>
        <v>100</v>
      </c>
    </row>
    <row r="162" customFormat="false" ht="78.75" hidden="true" customHeight="false" outlineLevel="0" collapsed="false">
      <c r="A162" s="12"/>
      <c r="B162" s="31" t="s">
        <v>264</v>
      </c>
      <c r="C162" s="13" t="s">
        <v>265</v>
      </c>
      <c r="D162" s="15" t="n">
        <v>100</v>
      </c>
      <c r="E162" s="15" t="n">
        <v>0</v>
      </c>
      <c r="F162" s="15" t="n">
        <f aca="false">D162-E162</f>
        <v>100</v>
      </c>
      <c r="G162" s="33" t="n">
        <f aca="false">E162+F162</f>
        <v>100</v>
      </c>
      <c r="H162" s="16" t="n">
        <f aca="false">G162/D162*100</f>
        <v>100</v>
      </c>
    </row>
    <row r="163" customFormat="false" ht="78.75" hidden="true" customHeight="false" outlineLevel="0" collapsed="false">
      <c r="A163" s="12"/>
      <c r="B163" s="31" t="s">
        <v>266</v>
      </c>
      <c r="C163" s="13" t="s">
        <v>97</v>
      </c>
      <c r="D163" s="15" t="n">
        <v>100</v>
      </c>
      <c r="E163" s="15" t="n">
        <v>0</v>
      </c>
      <c r="F163" s="15" t="n">
        <f aca="false">D163-E163</f>
        <v>100</v>
      </c>
      <c r="G163" s="33" t="n">
        <f aca="false">E163+F163</f>
        <v>100</v>
      </c>
      <c r="H163" s="16" t="n">
        <f aca="false">G163/D163*100</f>
        <v>100</v>
      </c>
    </row>
    <row r="164" customFormat="false" ht="78.75" hidden="true" customHeight="false" outlineLevel="0" collapsed="false">
      <c r="A164" s="12"/>
      <c r="B164" s="31" t="s">
        <v>267</v>
      </c>
      <c r="C164" s="13" t="s">
        <v>99</v>
      </c>
      <c r="D164" s="15" t="n">
        <v>100</v>
      </c>
      <c r="E164" s="15" t="n">
        <v>0</v>
      </c>
      <c r="F164" s="15" t="n">
        <f aca="false">D164-E164</f>
        <v>100</v>
      </c>
      <c r="G164" s="33" t="n">
        <f aca="false">E164+F164</f>
        <v>100</v>
      </c>
      <c r="H164" s="16" t="n">
        <f aca="false">G164/D164*100</f>
        <v>100</v>
      </c>
    </row>
    <row r="165" customFormat="false" ht="31.5" hidden="false" customHeight="false" outlineLevel="0" collapsed="false">
      <c r="A165" s="12" t="s">
        <v>23</v>
      </c>
      <c r="B165" s="31" t="s">
        <v>44</v>
      </c>
      <c r="C165" s="13" t="s">
        <v>268</v>
      </c>
      <c r="D165" s="14" t="n">
        <v>273273</v>
      </c>
      <c r="E165" s="14" t="n">
        <v>272807</v>
      </c>
      <c r="F165" s="15" t="n">
        <f aca="false">D165-E165</f>
        <v>466</v>
      </c>
      <c r="G165" s="33" t="n">
        <f aca="false">E165+F165</f>
        <v>273273</v>
      </c>
      <c r="H165" s="16" t="n">
        <f aca="false">G165/D165*100</f>
        <v>100</v>
      </c>
    </row>
    <row r="166" customFormat="false" ht="15.75" hidden="false" customHeight="false" outlineLevel="0" collapsed="false">
      <c r="A166" s="12" t="s">
        <v>110</v>
      </c>
      <c r="B166" s="31" t="s">
        <v>19</v>
      </c>
      <c r="C166" s="13" t="s">
        <v>269</v>
      </c>
      <c r="D166" s="14" t="n">
        <v>64552649.26</v>
      </c>
      <c r="E166" s="14" t="n">
        <v>18287377.12</v>
      </c>
      <c r="F166" s="15" t="n">
        <f aca="false">F167+F185+F245+F267+F299+F298</f>
        <v>61006437.41</v>
      </c>
      <c r="G166" s="15" t="n">
        <f aca="false">G167+G185+G245+G267+G299+G298</f>
        <v>79293814.53</v>
      </c>
      <c r="H166" s="16" t="n">
        <f aca="false">G166/D166*100</f>
        <v>122.835879609877</v>
      </c>
    </row>
    <row r="167" customFormat="false" ht="18" hidden="false" customHeight="true" outlineLevel="0" collapsed="false">
      <c r="A167" s="12" t="s">
        <v>110</v>
      </c>
      <c r="B167" s="31" t="s">
        <v>21</v>
      </c>
      <c r="C167" s="13" t="s">
        <v>270</v>
      </c>
      <c r="D167" s="14" t="n">
        <v>2947694.98</v>
      </c>
      <c r="E167" s="14" t="n">
        <v>2248472.7</v>
      </c>
      <c r="F167" s="15" t="n">
        <f aca="false">D167-E167</f>
        <v>699222.28</v>
      </c>
      <c r="G167" s="33" t="n">
        <f aca="false">E167+F167</f>
        <v>2947694.98</v>
      </c>
      <c r="H167" s="16" t="n">
        <f aca="false">G167/D167*100</f>
        <v>100</v>
      </c>
    </row>
    <row r="168" customFormat="false" ht="78.75" hidden="true" customHeight="false" outlineLevel="0" collapsed="false">
      <c r="A168" s="12"/>
      <c r="B168" s="31" t="s">
        <v>271</v>
      </c>
      <c r="C168" s="13" t="s">
        <v>68</v>
      </c>
      <c r="D168" s="15" t="n">
        <v>1768278</v>
      </c>
      <c r="E168" s="15" t="n">
        <v>1230942.74</v>
      </c>
      <c r="F168" s="15" t="n">
        <f aca="false">D168-E168</f>
        <v>537335.26</v>
      </c>
      <c r="G168" s="33" t="n">
        <f aca="false">E168+F168</f>
        <v>1768278</v>
      </c>
      <c r="H168" s="16" t="n">
        <f aca="false">G168/D168*100</f>
        <v>100</v>
      </c>
    </row>
    <row r="169" customFormat="false" ht="78.75" hidden="true" customHeight="false" outlineLevel="0" collapsed="false">
      <c r="A169" s="12"/>
      <c r="B169" s="31" t="s">
        <v>272</v>
      </c>
      <c r="C169" s="13" t="s">
        <v>70</v>
      </c>
      <c r="D169" s="15" t="n">
        <v>1768278</v>
      </c>
      <c r="E169" s="15" t="n">
        <v>1230942.74</v>
      </c>
      <c r="F169" s="15" t="n">
        <f aca="false">D169-E169</f>
        <v>537335.26</v>
      </c>
      <c r="G169" s="33" t="n">
        <f aca="false">E169+F169</f>
        <v>1768278</v>
      </c>
      <c r="H169" s="16" t="n">
        <f aca="false">G169/D169*100</f>
        <v>100</v>
      </c>
    </row>
    <row r="170" customFormat="false" ht="78.75" hidden="true" customHeight="false" outlineLevel="0" collapsed="false">
      <c r="A170" s="12"/>
      <c r="B170" s="31" t="s">
        <v>273</v>
      </c>
      <c r="C170" s="13" t="s">
        <v>274</v>
      </c>
      <c r="D170" s="15" t="n">
        <v>1768278</v>
      </c>
      <c r="E170" s="15" t="n">
        <v>1230942.74</v>
      </c>
      <c r="F170" s="15" t="n">
        <f aca="false">D170-E170</f>
        <v>537335.26</v>
      </c>
      <c r="G170" s="33" t="n">
        <f aca="false">E170+F170</f>
        <v>1768278</v>
      </c>
      <c r="H170" s="16" t="n">
        <f aca="false">G170/D170*100</f>
        <v>100</v>
      </c>
    </row>
    <row r="171" customFormat="false" ht="78.75" hidden="true" customHeight="false" outlineLevel="0" collapsed="false">
      <c r="A171" s="12"/>
      <c r="B171" s="31" t="s">
        <v>275</v>
      </c>
      <c r="C171" s="13" t="s">
        <v>276</v>
      </c>
      <c r="D171" s="15" t="n">
        <v>295566</v>
      </c>
      <c r="E171" s="15" t="n">
        <v>187771.01</v>
      </c>
      <c r="F171" s="15" t="n">
        <f aca="false">D171-E171</f>
        <v>107794.99</v>
      </c>
      <c r="G171" s="33" t="n">
        <f aca="false">E171+F171</f>
        <v>295566</v>
      </c>
      <c r="H171" s="16" t="n">
        <f aca="false">G171/D171*100</f>
        <v>100</v>
      </c>
    </row>
    <row r="172" customFormat="false" ht="78.75" hidden="true" customHeight="false" outlineLevel="0" collapsed="false">
      <c r="A172" s="12"/>
      <c r="B172" s="31" t="s">
        <v>277</v>
      </c>
      <c r="C172" s="13" t="s">
        <v>278</v>
      </c>
      <c r="D172" s="15" t="n">
        <v>295566</v>
      </c>
      <c r="E172" s="15" t="n">
        <v>187771.01</v>
      </c>
      <c r="F172" s="15" t="n">
        <f aca="false">D172-E172</f>
        <v>107794.99</v>
      </c>
      <c r="G172" s="33" t="n">
        <f aca="false">E172+F172</f>
        <v>295566</v>
      </c>
      <c r="H172" s="16" t="n">
        <f aca="false">G172/D172*100</f>
        <v>100</v>
      </c>
    </row>
    <row r="173" customFormat="false" ht="78.75" hidden="true" customHeight="false" outlineLevel="0" collapsed="false">
      <c r="A173" s="12"/>
      <c r="B173" s="31" t="s">
        <v>279</v>
      </c>
      <c r="C173" s="13" t="s">
        <v>280</v>
      </c>
      <c r="D173" s="15" t="n">
        <v>295566</v>
      </c>
      <c r="E173" s="15" t="n">
        <v>187771.01</v>
      </c>
      <c r="F173" s="15" t="n">
        <f aca="false">D173-E173</f>
        <v>107794.99</v>
      </c>
      <c r="G173" s="33" t="n">
        <f aca="false">E173+F173</f>
        <v>295566</v>
      </c>
      <c r="H173" s="16" t="n">
        <f aca="false">G173/D173*100</f>
        <v>100</v>
      </c>
    </row>
    <row r="174" customFormat="false" ht="78.75" hidden="true" customHeight="false" outlineLevel="0" collapsed="false">
      <c r="A174" s="12"/>
      <c r="B174" s="31" t="s">
        <v>281</v>
      </c>
      <c r="C174" s="13" t="s">
        <v>282</v>
      </c>
      <c r="D174" s="15" t="n">
        <v>295566</v>
      </c>
      <c r="E174" s="15" t="n">
        <v>187771.01</v>
      </c>
      <c r="F174" s="15" t="n">
        <f aca="false">D174-E174</f>
        <v>107794.99</v>
      </c>
      <c r="G174" s="33" t="n">
        <f aca="false">E174+F174</f>
        <v>295566</v>
      </c>
      <c r="H174" s="16" t="n">
        <f aca="false">G174/D174*100</f>
        <v>100</v>
      </c>
    </row>
    <row r="175" customFormat="false" ht="78.75" hidden="true" customHeight="false" outlineLevel="0" collapsed="false">
      <c r="A175" s="12"/>
      <c r="B175" s="31" t="s">
        <v>283</v>
      </c>
      <c r="C175" s="13" t="s">
        <v>276</v>
      </c>
      <c r="D175" s="15" t="n">
        <v>1366712</v>
      </c>
      <c r="E175" s="15" t="n">
        <v>940171.73</v>
      </c>
      <c r="F175" s="15" t="n">
        <f aca="false">D175-E175</f>
        <v>426540.27</v>
      </c>
      <c r="G175" s="33" t="n">
        <f aca="false">E175+F175</f>
        <v>1366712</v>
      </c>
      <c r="H175" s="16" t="n">
        <f aca="false">G175/D175*100</f>
        <v>100</v>
      </c>
    </row>
    <row r="176" customFormat="false" ht="78.75" hidden="true" customHeight="false" outlineLevel="0" collapsed="false">
      <c r="A176" s="12"/>
      <c r="B176" s="31" t="s">
        <v>284</v>
      </c>
      <c r="C176" s="13" t="s">
        <v>285</v>
      </c>
      <c r="D176" s="15" t="n">
        <v>324988.2</v>
      </c>
      <c r="E176" s="15" t="n">
        <v>168109.46</v>
      </c>
      <c r="F176" s="15" t="n">
        <f aca="false">D176-E176</f>
        <v>156878.74</v>
      </c>
      <c r="G176" s="33" t="n">
        <f aca="false">E176+F176</f>
        <v>324988.2</v>
      </c>
      <c r="H176" s="16" t="n">
        <f aca="false">G176/D176*100</f>
        <v>100</v>
      </c>
    </row>
    <row r="177" customFormat="false" ht="78.75" hidden="true" customHeight="false" outlineLevel="0" collapsed="false">
      <c r="A177" s="12"/>
      <c r="B177" s="31" t="s">
        <v>286</v>
      </c>
      <c r="C177" s="13" t="s">
        <v>51</v>
      </c>
      <c r="D177" s="15" t="n">
        <v>324988.2</v>
      </c>
      <c r="E177" s="15" t="n">
        <v>168109.46</v>
      </c>
      <c r="F177" s="15" t="n">
        <f aca="false">D177-E177</f>
        <v>156878.74</v>
      </c>
      <c r="G177" s="33" t="n">
        <f aca="false">E177+F177</f>
        <v>324988.2</v>
      </c>
      <c r="H177" s="16" t="n">
        <f aca="false">G177/D177*100</f>
        <v>100</v>
      </c>
    </row>
    <row r="178" customFormat="false" ht="78.75" hidden="true" customHeight="false" outlineLevel="0" collapsed="false">
      <c r="A178" s="12"/>
      <c r="B178" s="31" t="s">
        <v>287</v>
      </c>
      <c r="C178" s="13" t="s">
        <v>278</v>
      </c>
      <c r="D178" s="15" t="n">
        <v>1041723.8</v>
      </c>
      <c r="E178" s="15" t="n">
        <v>772062.27</v>
      </c>
      <c r="F178" s="15" t="n">
        <f aca="false">D178-E178</f>
        <v>269661.53</v>
      </c>
      <c r="G178" s="33" t="n">
        <f aca="false">E178+F178</f>
        <v>1041723.8</v>
      </c>
      <c r="H178" s="16" t="n">
        <f aca="false">G178/D178*100</f>
        <v>100</v>
      </c>
    </row>
    <row r="179" customFormat="false" ht="78.75" hidden="true" customHeight="false" outlineLevel="0" collapsed="false">
      <c r="A179" s="12"/>
      <c r="B179" s="31" t="s">
        <v>288</v>
      </c>
      <c r="C179" s="13" t="s">
        <v>280</v>
      </c>
      <c r="D179" s="15" t="n">
        <v>1041723.8</v>
      </c>
      <c r="E179" s="15" t="n">
        <v>772062.27</v>
      </c>
      <c r="F179" s="15" t="n">
        <f aca="false">D179-E179</f>
        <v>269661.53</v>
      </c>
      <c r="G179" s="33" t="n">
        <f aca="false">E179+F179</f>
        <v>1041723.8</v>
      </c>
      <c r="H179" s="16" t="n">
        <f aca="false">G179/D179*100</f>
        <v>100</v>
      </c>
    </row>
    <row r="180" customFormat="false" ht="78.75" hidden="true" customHeight="false" outlineLevel="0" collapsed="false">
      <c r="A180" s="12"/>
      <c r="B180" s="31" t="s">
        <v>289</v>
      </c>
      <c r="C180" s="13" t="s">
        <v>282</v>
      </c>
      <c r="D180" s="15" t="n">
        <v>1041723.8</v>
      </c>
      <c r="E180" s="15" t="n">
        <v>772062.27</v>
      </c>
      <c r="F180" s="15" t="n">
        <f aca="false">D180-E180</f>
        <v>269661.53</v>
      </c>
      <c r="G180" s="33" t="n">
        <f aca="false">E180+F180</f>
        <v>1041723.8</v>
      </c>
      <c r="H180" s="16" t="n">
        <f aca="false">G180/D180*100</f>
        <v>100</v>
      </c>
    </row>
    <row r="181" customFormat="false" ht="78.75" hidden="true" customHeight="false" outlineLevel="0" collapsed="false">
      <c r="A181" s="12"/>
      <c r="B181" s="31" t="s">
        <v>290</v>
      </c>
      <c r="C181" s="13" t="s">
        <v>291</v>
      </c>
      <c r="D181" s="15" t="n">
        <v>106000</v>
      </c>
      <c r="E181" s="15" t="n">
        <v>103000</v>
      </c>
      <c r="F181" s="15" t="n">
        <f aca="false">D181-E181</f>
        <v>3000</v>
      </c>
      <c r="G181" s="33" t="n">
        <f aca="false">E181+F181</f>
        <v>106000</v>
      </c>
      <c r="H181" s="16" t="n">
        <f aca="false">G181/D181*100</f>
        <v>100</v>
      </c>
    </row>
    <row r="182" customFormat="false" ht="78.75" hidden="true" customHeight="false" outlineLevel="0" collapsed="false">
      <c r="A182" s="12"/>
      <c r="B182" s="31" t="s">
        <v>292</v>
      </c>
      <c r="C182" s="13" t="s">
        <v>278</v>
      </c>
      <c r="D182" s="15" t="n">
        <v>106000</v>
      </c>
      <c r="E182" s="15" t="n">
        <v>103000</v>
      </c>
      <c r="F182" s="15" t="n">
        <f aca="false">D182-E182</f>
        <v>3000</v>
      </c>
      <c r="G182" s="33" t="n">
        <f aca="false">E182+F182</f>
        <v>106000</v>
      </c>
      <c r="H182" s="16" t="n">
        <f aca="false">G182/D182*100</f>
        <v>100</v>
      </c>
    </row>
    <row r="183" customFormat="false" ht="78.75" hidden="true" customHeight="false" outlineLevel="0" collapsed="false">
      <c r="A183" s="12"/>
      <c r="B183" s="31" t="s">
        <v>293</v>
      </c>
      <c r="C183" s="13" t="s">
        <v>280</v>
      </c>
      <c r="D183" s="15" t="n">
        <v>106000</v>
      </c>
      <c r="E183" s="15" t="n">
        <v>103000</v>
      </c>
      <c r="F183" s="15" t="n">
        <f aca="false">D183-E183</f>
        <v>3000</v>
      </c>
      <c r="G183" s="33" t="n">
        <f aca="false">E183+F183</f>
        <v>106000</v>
      </c>
      <c r="H183" s="16" t="n">
        <f aca="false">G183/D183*100</f>
        <v>100</v>
      </c>
    </row>
    <row r="184" customFormat="false" ht="78.75" hidden="true" customHeight="false" outlineLevel="0" collapsed="false">
      <c r="A184" s="12"/>
      <c r="B184" s="31" t="s">
        <v>294</v>
      </c>
      <c r="C184" s="13" t="s">
        <v>295</v>
      </c>
      <c r="D184" s="15" t="n">
        <v>106000</v>
      </c>
      <c r="E184" s="15" t="n">
        <v>103000</v>
      </c>
      <c r="F184" s="15" t="n">
        <f aca="false">D184-E184</f>
        <v>3000</v>
      </c>
      <c r="G184" s="33" t="n">
        <f aca="false">E184+F184</f>
        <v>106000</v>
      </c>
      <c r="H184" s="16" t="n">
        <f aca="false">G184/D184*100</f>
        <v>100</v>
      </c>
    </row>
    <row r="185" customFormat="false" ht="17.45" hidden="false" customHeight="true" outlineLevel="0" collapsed="false">
      <c r="A185" s="12" t="s">
        <v>110</v>
      </c>
      <c r="B185" s="31" t="s">
        <v>25</v>
      </c>
      <c r="C185" s="13" t="s">
        <v>296</v>
      </c>
      <c r="D185" s="14" t="n">
        <v>8820020</v>
      </c>
      <c r="E185" s="14" t="n">
        <v>3954974.34</v>
      </c>
      <c r="F185" s="15" t="n">
        <f aca="false">D185-E185</f>
        <v>4865045.66</v>
      </c>
      <c r="G185" s="33" t="n">
        <f aca="false">E185+F185</f>
        <v>8820020</v>
      </c>
      <c r="H185" s="16" t="n">
        <f aca="false">G185/D185*100</f>
        <v>100</v>
      </c>
    </row>
    <row r="186" customFormat="false" ht="78.75" hidden="true" customHeight="false" outlineLevel="0" collapsed="false">
      <c r="A186" s="12"/>
      <c r="B186" s="31" t="s">
        <v>297</v>
      </c>
      <c r="C186" s="13" t="s">
        <v>68</v>
      </c>
      <c r="D186" s="15" t="n">
        <v>9737849.09</v>
      </c>
      <c r="E186" s="15" t="n">
        <v>5460642.5</v>
      </c>
      <c r="F186" s="15" t="n">
        <f aca="false">D186-E186</f>
        <v>4277206.59</v>
      </c>
      <c r="G186" s="33" t="n">
        <f aca="false">E186+F186</f>
        <v>9737849.09</v>
      </c>
      <c r="H186" s="16" t="n">
        <f aca="false">G186/D186*100</f>
        <v>100</v>
      </c>
    </row>
    <row r="187" customFormat="false" ht="78.75" hidden="true" customHeight="false" outlineLevel="0" collapsed="false">
      <c r="A187" s="12"/>
      <c r="B187" s="31" t="s">
        <v>298</v>
      </c>
      <c r="C187" s="13" t="s">
        <v>299</v>
      </c>
      <c r="D187" s="15" t="n">
        <v>9737849.09</v>
      </c>
      <c r="E187" s="15" t="n">
        <v>5460642.5</v>
      </c>
      <c r="F187" s="15" t="n">
        <f aca="false">D187-E187</f>
        <v>4277206.59</v>
      </c>
      <c r="G187" s="33" t="n">
        <f aca="false">E187+F187</f>
        <v>9737849.09</v>
      </c>
      <c r="H187" s="16" t="n">
        <f aca="false">G187/D187*100</f>
        <v>100</v>
      </c>
    </row>
    <row r="188" customFormat="false" ht="78.75" hidden="true" customHeight="false" outlineLevel="0" collapsed="false">
      <c r="A188" s="12"/>
      <c r="B188" s="31" t="s">
        <v>300</v>
      </c>
      <c r="C188" s="13" t="s">
        <v>301</v>
      </c>
      <c r="D188" s="15" t="n">
        <v>3567772.4</v>
      </c>
      <c r="E188" s="15" t="n">
        <v>1978098.99</v>
      </c>
      <c r="F188" s="15" t="n">
        <f aca="false">D188-E188</f>
        <v>1589673.41</v>
      </c>
      <c r="G188" s="33" t="n">
        <f aca="false">E188+F188</f>
        <v>3567772.4</v>
      </c>
      <c r="H188" s="16" t="n">
        <f aca="false">G188/D188*100</f>
        <v>100</v>
      </c>
    </row>
    <row r="189" customFormat="false" ht="78.75" hidden="true" customHeight="false" outlineLevel="0" collapsed="false">
      <c r="A189" s="12"/>
      <c r="B189" s="31" t="s">
        <v>302</v>
      </c>
      <c r="C189" s="13" t="s">
        <v>147</v>
      </c>
      <c r="D189" s="15" t="n">
        <v>3567772.4</v>
      </c>
      <c r="E189" s="15" t="n">
        <v>1978098.99</v>
      </c>
      <c r="F189" s="15" t="n">
        <f aca="false">D189-E189</f>
        <v>1589673.41</v>
      </c>
      <c r="G189" s="33" t="n">
        <f aca="false">E189+F189</f>
        <v>3567772.4</v>
      </c>
      <c r="H189" s="16" t="n">
        <f aca="false">G189/D189*100</f>
        <v>100</v>
      </c>
    </row>
    <row r="190" customFormat="false" ht="78.75" hidden="true" customHeight="false" outlineLevel="0" collapsed="false">
      <c r="A190" s="12"/>
      <c r="B190" s="31" t="s">
        <v>303</v>
      </c>
      <c r="C190" s="13" t="s">
        <v>76</v>
      </c>
      <c r="D190" s="15" t="n">
        <v>3500690</v>
      </c>
      <c r="E190" s="15" t="n">
        <v>1949230.18</v>
      </c>
      <c r="F190" s="15" t="n">
        <f aca="false">D190-E190</f>
        <v>1551459.82</v>
      </c>
      <c r="G190" s="33" t="n">
        <f aca="false">E190+F190</f>
        <v>3500690</v>
      </c>
      <c r="H190" s="16" t="n">
        <f aca="false">G190/D190*100</f>
        <v>100</v>
      </c>
    </row>
    <row r="191" customFormat="false" ht="78.75" hidden="true" customHeight="false" outlineLevel="0" collapsed="false">
      <c r="A191" s="12"/>
      <c r="B191" s="31" t="s">
        <v>304</v>
      </c>
      <c r="C191" s="13" t="s">
        <v>78</v>
      </c>
      <c r="D191" s="15" t="n">
        <v>3500690</v>
      </c>
      <c r="E191" s="15" t="n">
        <v>1949230.18</v>
      </c>
      <c r="F191" s="15" t="n">
        <f aca="false">D191-E191</f>
        <v>1551459.82</v>
      </c>
      <c r="G191" s="33" t="n">
        <f aca="false">E191+F191</f>
        <v>3500690</v>
      </c>
      <c r="H191" s="16" t="n">
        <f aca="false">G191/D191*100</f>
        <v>100</v>
      </c>
    </row>
    <row r="192" customFormat="false" ht="78.75" hidden="true" customHeight="false" outlineLevel="0" collapsed="false">
      <c r="A192" s="12"/>
      <c r="B192" s="31" t="s">
        <v>305</v>
      </c>
      <c r="C192" s="13" t="s">
        <v>80</v>
      </c>
      <c r="D192" s="15" t="n">
        <v>2688172</v>
      </c>
      <c r="E192" s="15" t="n">
        <v>1520327.54</v>
      </c>
      <c r="F192" s="15" t="n">
        <f aca="false">D192-E192</f>
        <v>1167844.46</v>
      </c>
      <c r="G192" s="33" t="n">
        <f aca="false">E192+F192</f>
        <v>2688172</v>
      </c>
      <c r="H192" s="16" t="n">
        <f aca="false">G192/D192*100</f>
        <v>100</v>
      </c>
    </row>
    <row r="193" customFormat="false" ht="78.75" hidden="true" customHeight="false" outlineLevel="0" collapsed="false">
      <c r="A193" s="12"/>
      <c r="B193" s="31" t="s">
        <v>306</v>
      </c>
      <c r="C193" s="13" t="s">
        <v>82</v>
      </c>
      <c r="D193" s="15" t="n">
        <v>690</v>
      </c>
      <c r="E193" s="15" t="n">
        <v>402.5</v>
      </c>
      <c r="F193" s="15" t="n">
        <f aca="false">D193-E193</f>
        <v>287.5</v>
      </c>
      <c r="G193" s="33" t="n">
        <f aca="false">E193+F193</f>
        <v>690</v>
      </c>
      <c r="H193" s="16" t="n">
        <f aca="false">G193/D193*100</f>
        <v>100</v>
      </c>
    </row>
    <row r="194" customFormat="false" ht="78.75" hidden="true" customHeight="false" outlineLevel="0" collapsed="false">
      <c r="A194" s="12"/>
      <c r="B194" s="31" t="s">
        <v>307</v>
      </c>
      <c r="C194" s="13" t="s">
        <v>84</v>
      </c>
      <c r="D194" s="15" t="n">
        <v>811828</v>
      </c>
      <c r="E194" s="15" t="n">
        <v>428500.14</v>
      </c>
      <c r="F194" s="15" t="n">
        <f aca="false">D194-E194</f>
        <v>383327.86</v>
      </c>
      <c r="G194" s="33" t="n">
        <f aca="false">E194+F194</f>
        <v>811828</v>
      </c>
      <c r="H194" s="16" t="n">
        <f aca="false">G194/D194*100</f>
        <v>100</v>
      </c>
    </row>
    <row r="195" customFormat="false" ht="78.75" hidden="true" customHeight="false" outlineLevel="0" collapsed="false">
      <c r="A195" s="12"/>
      <c r="B195" s="31" t="s">
        <v>308</v>
      </c>
      <c r="C195" s="13" t="s">
        <v>97</v>
      </c>
      <c r="D195" s="15" t="n">
        <v>64870.4</v>
      </c>
      <c r="E195" s="15" t="n">
        <v>27762.81</v>
      </c>
      <c r="F195" s="15" t="n">
        <f aca="false">D195-E195</f>
        <v>37107.59</v>
      </c>
      <c r="G195" s="33" t="n">
        <f aca="false">E195+F195</f>
        <v>64870.4</v>
      </c>
      <c r="H195" s="16" t="n">
        <f aca="false">G195/D195*100</f>
        <v>100</v>
      </c>
    </row>
    <row r="196" customFormat="false" ht="78.75" hidden="true" customHeight="false" outlineLevel="0" collapsed="false">
      <c r="A196" s="12"/>
      <c r="B196" s="31" t="s">
        <v>309</v>
      </c>
      <c r="C196" s="13" t="s">
        <v>99</v>
      </c>
      <c r="D196" s="15" t="n">
        <v>64870.4</v>
      </c>
      <c r="E196" s="15" t="n">
        <v>27762.81</v>
      </c>
      <c r="F196" s="15" t="n">
        <f aca="false">D196-E196</f>
        <v>37107.59</v>
      </c>
      <c r="G196" s="33" t="n">
        <f aca="false">E196+F196</f>
        <v>64870.4</v>
      </c>
      <c r="H196" s="16" t="n">
        <f aca="false">G196/D196*100</f>
        <v>100</v>
      </c>
    </row>
    <row r="197" customFormat="false" ht="78.75" hidden="true" customHeight="false" outlineLevel="0" collapsed="false">
      <c r="A197" s="12"/>
      <c r="B197" s="31" t="s">
        <v>310</v>
      </c>
      <c r="C197" s="13" t="s">
        <v>101</v>
      </c>
      <c r="D197" s="15" t="n">
        <v>41612</v>
      </c>
      <c r="E197" s="15" t="n">
        <v>12222.01</v>
      </c>
      <c r="F197" s="15" t="n">
        <f aca="false">D197-E197</f>
        <v>29389.99</v>
      </c>
      <c r="G197" s="33" t="n">
        <f aca="false">E197+F197</f>
        <v>41612</v>
      </c>
      <c r="H197" s="16" t="n">
        <f aca="false">G197/D197*100</f>
        <v>100</v>
      </c>
    </row>
    <row r="198" customFormat="false" ht="78.75" hidden="true" customHeight="false" outlineLevel="0" collapsed="false">
      <c r="A198" s="12"/>
      <c r="B198" s="31" t="s">
        <v>311</v>
      </c>
      <c r="C198" s="13" t="s">
        <v>103</v>
      </c>
      <c r="D198" s="15" t="n">
        <v>23258.4</v>
      </c>
      <c r="E198" s="15" t="n">
        <v>15540.8</v>
      </c>
      <c r="F198" s="15" t="n">
        <f aca="false">D198-E198</f>
        <v>7717.6</v>
      </c>
      <c r="G198" s="33" t="n">
        <f aca="false">E198+F198</f>
        <v>23258.4</v>
      </c>
      <c r="H198" s="16" t="n">
        <f aca="false">G198/D198*100</f>
        <v>100</v>
      </c>
    </row>
    <row r="199" customFormat="false" ht="78.75" hidden="true" customHeight="false" outlineLevel="0" collapsed="false">
      <c r="A199" s="12"/>
      <c r="B199" s="31" t="s">
        <v>312</v>
      </c>
      <c r="C199" s="13" t="s">
        <v>105</v>
      </c>
      <c r="D199" s="15" t="n">
        <v>2212</v>
      </c>
      <c r="E199" s="15" t="n">
        <v>1106</v>
      </c>
      <c r="F199" s="15" t="n">
        <f aca="false">D199-E199</f>
        <v>1106</v>
      </c>
      <c r="G199" s="33" t="n">
        <f aca="false">E199+F199</f>
        <v>2212</v>
      </c>
      <c r="H199" s="16" t="n">
        <f aca="false">G199/D199*100</f>
        <v>100</v>
      </c>
    </row>
    <row r="200" customFormat="false" ht="78.75" hidden="true" customHeight="false" outlineLevel="0" collapsed="false">
      <c r="A200" s="12"/>
      <c r="B200" s="31" t="s">
        <v>313</v>
      </c>
      <c r="C200" s="13" t="s">
        <v>107</v>
      </c>
      <c r="D200" s="15" t="n">
        <v>2212</v>
      </c>
      <c r="E200" s="15" t="n">
        <v>1106</v>
      </c>
      <c r="F200" s="15" t="n">
        <f aca="false">D200-E200</f>
        <v>1106</v>
      </c>
      <c r="G200" s="33" t="n">
        <f aca="false">E200+F200</f>
        <v>2212</v>
      </c>
      <c r="H200" s="16" t="n">
        <f aca="false">G200/D200*100</f>
        <v>100</v>
      </c>
    </row>
    <row r="201" customFormat="false" ht="78.75" hidden="true" customHeight="false" outlineLevel="0" collapsed="false">
      <c r="A201" s="12"/>
      <c r="B201" s="31" t="s">
        <v>314</v>
      </c>
      <c r="C201" s="13" t="s">
        <v>130</v>
      </c>
      <c r="D201" s="15" t="n">
        <v>2212</v>
      </c>
      <c r="E201" s="15" t="n">
        <v>1106</v>
      </c>
      <c r="F201" s="15" t="n">
        <f aca="false">D201-E201</f>
        <v>1106</v>
      </c>
      <c r="G201" s="33" t="n">
        <f aca="false">E201+F201</f>
        <v>2212</v>
      </c>
      <c r="H201" s="16" t="n">
        <f aca="false">G201/D201*100</f>
        <v>100</v>
      </c>
    </row>
    <row r="202" customFormat="false" ht="78.75" hidden="true" customHeight="false" outlineLevel="0" collapsed="false">
      <c r="A202" s="12"/>
      <c r="B202" s="31" t="s">
        <v>315</v>
      </c>
      <c r="C202" s="13" t="s">
        <v>316</v>
      </c>
      <c r="D202" s="15" t="n">
        <v>5812467.09</v>
      </c>
      <c r="E202" s="15" t="n">
        <v>3124941.87</v>
      </c>
      <c r="F202" s="15" t="n">
        <f aca="false">D202-E202</f>
        <v>2687525.22</v>
      </c>
      <c r="G202" s="33" t="n">
        <f aca="false">E202+F202</f>
        <v>5812467.09</v>
      </c>
      <c r="H202" s="16" t="n">
        <f aca="false">G202/D202*100</f>
        <v>100</v>
      </c>
    </row>
    <row r="203" customFormat="false" ht="78.75" hidden="true" customHeight="false" outlineLevel="0" collapsed="false">
      <c r="A203" s="12"/>
      <c r="B203" s="31" t="s">
        <v>317</v>
      </c>
      <c r="C203" s="13" t="s">
        <v>318</v>
      </c>
      <c r="D203" s="15" t="n">
        <v>206000</v>
      </c>
      <c r="E203" s="15" t="n">
        <v>0</v>
      </c>
      <c r="F203" s="15" t="n">
        <f aca="false">D203-E203</f>
        <v>206000</v>
      </c>
      <c r="G203" s="33" t="n">
        <f aca="false">E203+F203</f>
        <v>206000</v>
      </c>
      <c r="H203" s="16" t="n">
        <f aca="false">G203/D203*100</f>
        <v>100</v>
      </c>
    </row>
    <row r="204" customFormat="false" ht="78.75" hidden="true" customHeight="false" outlineLevel="0" collapsed="false">
      <c r="A204" s="12"/>
      <c r="B204" s="31" t="s">
        <v>319</v>
      </c>
      <c r="C204" s="13" t="s">
        <v>97</v>
      </c>
      <c r="D204" s="15" t="n">
        <v>102000</v>
      </c>
      <c r="E204" s="15" t="n">
        <v>0</v>
      </c>
      <c r="F204" s="15" t="n">
        <f aca="false">D204-E204</f>
        <v>102000</v>
      </c>
      <c r="G204" s="33" t="n">
        <f aca="false">E204+F204</f>
        <v>102000</v>
      </c>
      <c r="H204" s="16" t="n">
        <f aca="false">G204/D204*100</f>
        <v>100</v>
      </c>
    </row>
    <row r="205" customFormat="false" ht="78.75" hidden="true" customHeight="false" outlineLevel="0" collapsed="false">
      <c r="A205" s="12"/>
      <c r="B205" s="31" t="s">
        <v>320</v>
      </c>
      <c r="C205" s="13" t="s">
        <v>99</v>
      </c>
      <c r="D205" s="15" t="n">
        <v>102000</v>
      </c>
      <c r="E205" s="15" t="n">
        <v>0</v>
      </c>
      <c r="F205" s="15" t="n">
        <f aca="false">D205-E205</f>
        <v>102000</v>
      </c>
      <c r="G205" s="33" t="n">
        <f aca="false">E205+F205</f>
        <v>102000</v>
      </c>
      <c r="H205" s="16" t="n">
        <f aca="false">G205/D205*100</f>
        <v>100</v>
      </c>
    </row>
    <row r="206" customFormat="false" ht="78.75" hidden="true" customHeight="false" outlineLevel="0" collapsed="false">
      <c r="A206" s="12"/>
      <c r="B206" s="31" t="s">
        <v>321</v>
      </c>
      <c r="C206" s="13" t="s">
        <v>103</v>
      </c>
      <c r="D206" s="15" t="n">
        <v>102000</v>
      </c>
      <c r="E206" s="15" t="n">
        <v>0</v>
      </c>
      <c r="F206" s="15" t="n">
        <f aca="false">D206-E206</f>
        <v>102000</v>
      </c>
      <c r="G206" s="33" t="n">
        <f aca="false">E206+F206</f>
        <v>102000</v>
      </c>
      <c r="H206" s="16" t="n">
        <f aca="false">G206/D206*100</f>
        <v>100</v>
      </c>
    </row>
    <row r="207" customFormat="false" ht="78.75" hidden="true" customHeight="false" outlineLevel="0" collapsed="false">
      <c r="A207" s="12"/>
      <c r="B207" s="31" t="s">
        <v>322</v>
      </c>
      <c r="C207" s="13" t="s">
        <v>323</v>
      </c>
      <c r="D207" s="15" t="n">
        <v>98000</v>
      </c>
      <c r="E207" s="15" t="n">
        <v>0</v>
      </c>
      <c r="F207" s="15" t="n">
        <f aca="false">D207-E207</f>
        <v>98000</v>
      </c>
      <c r="G207" s="33" t="n">
        <f aca="false">E207+F207</f>
        <v>98000</v>
      </c>
      <c r="H207" s="16" t="n">
        <f aca="false">G207/D207*100</f>
        <v>100</v>
      </c>
    </row>
    <row r="208" customFormat="false" ht="78.75" hidden="true" customHeight="false" outlineLevel="0" collapsed="false">
      <c r="A208" s="12"/>
      <c r="B208" s="31" t="s">
        <v>324</v>
      </c>
      <c r="C208" s="13" t="s">
        <v>325</v>
      </c>
      <c r="D208" s="15" t="n">
        <v>98000</v>
      </c>
      <c r="E208" s="15" t="n">
        <v>0</v>
      </c>
      <c r="F208" s="15" t="n">
        <f aca="false">D208-E208</f>
        <v>98000</v>
      </c>
      <c r="G208" s="33" t="n">
        <f aca="false">E208+F208</f>
        <v>98000</v>
      </c>
      <c r="H208" s="16" t="n">
        <f aca="false">G208/D208*100</f>
        <v>100</v>
      </c>
    </row>
    <row r="209" customFormat="false" ht="78.75" hidden="true" customHeight="false" outlineLevel="0" collapsed="false">
      <c r="A209" s="12"/>
      <c r="B209" s="31" t="s">
        <v>326</v>
      </c>
      <c r="C209" s="13" t="s">
        <v>105</v>
      </c>
      <c r="D209" s="15" t="n">
        <v>6000</v>
      </c>
      <c r="E209" s="15" t="n">
        <v>0</v>
      </c>
      <c r="F209" s="15" t="n">
        <f aca="false">D209-E209</f>
        <v>6000</v>
      </c>
      <c r="G209" s="33" t="n">
        <f aca="false">E209+F209</f>
        <v>6000</v>
      </c>
      <c r="H209" s="16" t="n">
        <f aca="false">G209/D209*100</f>
        <v>100</v>
      </c>
    </row>
    <row r="210" customFormat="false" ht="78.75" hidden="true" customHeight="false" outlineLevel="0" collapsed="false">
      <c r="A210" s="12"/>
      <c r="B210" s="31" t="s">
        <v>327</v>
      </c>
      <c r="C210" s="13" t="s">
        <v>328</v>
      </c>
      <c r="D210" s="15" t="n">
        <v>6000</v>
      </c>
      <c r="E210" s="15" t="n">
        <v>0</v>
      </c>
      <c r="F210" s="15" t="n">
        <f aca="false">D210-E210</f>
        <v>6000</v>
      </c>
      <c r="G210" s="33" t="n">
        <f aca="false">E210+F210</f>
        <v>6000</v>
      </c>
      <c r="H210" s="16" t="n">
        <f aca="false">G210/D210*100</f>
        <v>100</v>
      </c>
    </row>
    <row r="211" customFormat="false" ht="78.75" hidden="true" customHeight="false" outlineLevel="0" collapsed="false">
      <c r="A211" s="12"/>
      <c r="B211" s="31" t="s">
        <v>329</v>
      </c>
      <c r="C211" s="13" t="s">
        <v>330</v>
      </c>
      <c r="D211" s="15" t="n">
        <v>6000</v>
      </c>
      <c r="E211" s="15" t="n">
        <v>0</v>
      </c>
      <c r="F211" s="15" t="n">
        <f aca="false">D211-E211</f>
        <v>6000</v>
      </c>
      <c r="G211" s="33" t="n">
        <f aca="false">E211+F211</f>
        <v>6000</v>
      </c>
      <c r="H211" s="16" t="n">
        <f aca="false">G211/D211*100</f>
        <v>100</v>
      </c>
    </row>
    <row r="212" customFormat="false" ht="78.75" hidden="true" customHeight="false" outlineLevel="0" collapsed="false">
      <c r="A212" s="12"/>
      <c r="B212" s="31" t="s">
        <v>331</v>
      </c>
      <c r="C212" s="13" t="s">
        <v>332</v>
      </c>
      <c r="D212" s="15" t="n">
        <v>5282004</v>
      </c>
      <c r="E212" s="15" t="n">
        <v>3008096</v>
      </c>
      <c r="F212" s="15" t="n">
        <f aca="false">D212-E212</f>
        <v>2273908</v>
      </c>
      <c r="G212" s="33" t="n">
        <f aca="false">E212+F212</f>
        <v>5282004</v>
      </c>
      <c r="H212" s="16" t="n">
        <f aca="false">G212/D212*100</f>
        <v>100</v>
      </c>
    </row>
    <row r="213" customFormat="false" ht="78.75" hidden="true" customHeight="false" outlineLevel="0" collapsed="false">
      <c r="A213" s="12"/>
      <c r="B213" s="31" t="s">
        <v>333</v>
      </c>
      <c r="C213" s="13" t="s">
        <v>105</v>
      </c>
      <c r="D213" s="15" t="n">
        <v>5282004</v>
      </c>
      <c r="E213" s="15" t="n">
        <v>3008096</v>
      </c>
      <c r="F213" s="15" t="n">
        <f aca="false">D213-E213</f>
        <v>2273908</v>
      </c>
      <c r="G213" s="33" t="n">
        <f aca="false">E213+F213</f>
        <v>5282004</v>
      </c>
      <c r="H213" s="16" t="n">
        <f aca="false">G213/D213*100</f>
        <v>100</v>
      </c>
    </row>
    <row r="214" customFormat="false" ht="78.75" hidden="true" customHeight="false" outlineLevel="0" collapsed="false">
      <c r="A214" s="12"/>
      <c r="B214" s="31" t="s">
        <v>334</v>
      </c>
      <c r="C214" s="13" t="s">
        <v>328</v>
      </c>
      <c r="D214" s="15" t="n">
        <v>5282004</v>
      </c>
      <c r="E214" s="15" t="n">
        <v>3008096</v>
      </c>
      <c r="F214" s="15" t="n">
        <f aca="false">D214-E214</f>
        <v>2273908</v>
      </c>
      <c r="G214" s="33" t="n">
        <f aca="false">E214+F214</f>
        <v>5282004</v>
      </c>
      <c r="H214" s="16" t="n">
        <f aca="false">G214/D214*100</f>
        <v>100</v>
      </c>
    </row>
    <row r="215" customFormat="false" ht="78.75" hidden="true" customHeight="false" outlineLevel="0" collapsed="false">
      <c r="A215" s="12"/>
      <c r="B215" s="31" t="s">
        <v>335</v>
      </c>
      <c r="C215" s="13" t="s">
        <v>330</v>
      </c>
      <c r="D215" s="15" t="n">
        <v>5282004</v>
      </c>
      <c r="E215" s="15" t="n">
        <v>3008096</v>
      </c>
      <c r="F215" s="15" t="n">
        <f aca="false">D215-E215</f>
        <v>2273908</v>
      </c>
      <c r="G215" s="33" t="n">
        <f aca="false">E215+F215</f>
        <v>5282004</v>
      </c>
      <c r="H215" s="16" t="n">
        <f aca="false">G215/D215*100</f>
        <v>100</v>
      </c>
    </row>
    <row r="216" customFormat="false" ht="78.75" hidden="true" customHeight="false" outlineLevel="0" collapsed="false">
      <c r="A216" s="12"/>
      <c r="B216" s="31" t="s">
        <v>336</v>
      </c>
      <c r="C216" s="13" t="s">
        <v>337</v>
      </c>
      <c r="D216" s="15" t="n">
        <v>119070</v>
      </c>
      <c r="E216" s="15" t="n">
        <v>25666.2</v>
      </c>
      <c r="F216" s="15" t="n">
        <f aca="false">D216-E216</f>
        <v>93403.8</v>
      </c>
      <c r="G216" s="33" t="n">
        <f aca="false">E216+F216</f>
        <v>119070</v>
      </c>
      <c r="H216" s="16" t="n">
        <f aca="false">G216/D216*100</f>
        <v>100</v>
      </c>
    </row>
    <row r="217" customFormat="false" ht="78.75" hidden="true" customHeight="false" outlineLevel="0" collapsed="false">
      <c r="A217" s="12"/>
      <c r="B217" s="31" t="s">
        <v>338</v>
      </c>
      <c r="C217" s="13" t="s">
        <v>105</v>
      </c>
      <c r="D217" s="15" t="n">
        <v>119070</v>
      </c>
      <c r="E217" s="15" t="n">
        <v>25666.2</v>
      </c>
      <c r="F217" s="15" t="n">
        <f aca="false">D217-E217</f>
        <v>93403.8</v>
      </c>
      <c r="G217" s="33" t="n">
        <f aca="false">E217+F217</f>
        <v>119070</v>
      </c>
      <c r="H217" s="16" t="n">
        <f aca="false">G217/D217*100</f>
        <v>100</v>
      </c>
    </row>
    <row r="218" customFormat="false" ht="78.75" hidden="true" customHeight="false" outlineLevel="0" collapsed="false">
      <c r="A218" s="12"/>
      <c r="B218" s="31" t="s">
        <v>339</v>
      </c>
      <c r="C218" s="13" t="s">
        <v>328</v>
      </c>
      <c r="D218" s="15" t="n">
        <v>119070</v>
      </c>
      <c r="E218" s="15" t="n">
        <v>25666.2</v>
      </c>
      <c r="F218" s="15" t="n">
        <f aca="false">D218-E218</f>
        <v>93403.8</v>
      </c>
      <c r="G218" s="33" t="n">
        <f aca="false">E218+F218</f>
        <v>119070</v>
      </c>
      <c r="H218" s="16" t="n">
        <f aca="false">G218/D218*100</f>
        <v>100</v>
      </c>
    </row>
    <row r="219" customFormat="false" ht="78.75" hidden="true" customHeight="false" outlineLevel="0" collapsed="false">
      <c r="A219" s="12"/>
      <c r="B219" s="31" t="s">
        <v>340</v>
      </c>
      <c r="C219" s="13" t="s">
        <v>330</v>
      </c>
      <c r="D219" s="15" t="n">
        <v>119070</v>
      </c>
      <c r="E219" s="15" t="n">
        <v>25666.2</v>
      </c>
      <c r="F219" s="15" t="n">
        <f aca="false">D219-E219</f>
        <v>93403.8</v>
      </c>
      <c r="G219" s="33" t="n">
        <f aca="false">E219+F219</f>
        <v>119070</v>
      </c>
      <c r="H219" s="16" t="n">
        <f aca="false">G219/D219*100</f>
        <v>100</v>
      </c>
    </row>
    <row r="220" customFormat="false" ht="78.75" hidden="true" customHeight="false" outlineLevel="0" collapsed="false">
      <c r="A220" s="12"/>
      <c r="B220" s="31" t="s">
        <v>341</v>
      </c>
      <c r="C220" s="13" t="s">
        <v>342</v>
      </c>
      <c r="D220" s="15" t="n">
        <v>95167.09</v>
      </c>
      <c r="E220" s="15" t="n">
        <v>29275.87</v>
      </c>
      <c r="F220" s="15" t="n">
        <f aca="false">D220-E220</f>
        <v>65891.22</v>
      </c>
      <c r="G220" s="33" t="n">
        <f aca="false">E220+F220</f>
        <v>95167.09</v>
      </c>
      <c r="H220" s="16" t="n">
        <f aca="false">G220/D220*100</f>
        <v>100</v>
      </c>
    </row>
    <row r="221" customFormat="false" ht="78.75" hidden="true" customHeight="false" outlineLevel="0" collapsed="false">
      <c r="A221" s="12"/>
      <c r="B221" s="31" t="s">
        <v>343</v>
      </c>
      <c r="C221" s="13" t="s">
        <v>76</v>
      </c>
      <c r="D221" s="15" t="n">
        <v>16347</v>
      </c>
      <c r="E221" s="15" t="n">
        <v>5000</v>
      </c>
      <c r="F221" s="15" t="n">
        <f aca="false">D221-E221</f>
        <v>11347</v>
      </c>
      <c r="G221" s="33" t="n">
        <f aca="false">E221+F221</f>
        <v>16347</v>
      </c>
      <c r="H221" s="16" t="n">
        <f aca="false">G221/D221*100</f>
        <v>100</v>
      </c>
    </row>
    <row r="222" customFormat="false" ht="78.75" hidden="true" customHeight="false" outlineLevel="0" collapsed="false">
      <c r="A222" s="12"/>
      <c r="B222" s="31" t="s">
        <v>344</v>
      </c>
      <c r="C222" s="13" t="s">
        <v>78</v>
      </c>
      <c r="D222" s="15" t="n">
        <v>16347</v>
      </c>
      <c r="E222" s="15" t="n">
        <v>5000</v>
      </c>
      <c r="F222" s="15" t="n">
        <f aca="false">D222-E222</f>
        <v>11347</v>
      </c>
      <c r="G222" s="33" t="n">
        <f aca="false">E222+F222</f>
        <v>16347</v>
      </c>
      <c r="H222" s="16" t="n">
        <f aca="false">G222/D222*100</f>
        <v>100</v>
      </c>
    </row>
    <row r="223" customFormat="false" ht="78.75" hidden="true" customHeight="false" outlineLevel="0" collapsed="false">
      <c r="A223" s="12"/>
      <c r="B223" s="31" t="s">
        <v>345</v>
      </c>
      <c r="C223" s="13" t="s">
        <v>80</v>
      </c>
      <c r="D223" s="15" t="n">
        <v>12555.3</v>
      </c>
      <c r="E223" s="15" t="n">
        <v>3840.25</v>
      </c>
      <c r="F223" s="15" t="n">
        <f aca="false">D223-E223</f>
        <v>8715.05</v>
      </c>
      <c r="G223" s="33" t="n">
        <f aca="false">E223+F223</f>
        <v>12555.3</v>
      </c>
      <c r="H223" s="16" t="n">
        <f aca="false">G223/D223*100</f>
        <v>100</v>
      </c>
    </row>
    <row r="224" customFormat="false" ht="78.75" hidden="true" customHeight="false" outlineLevel="0" collapsed="false">
      <c r="A224" s="12"/>
      <c r="B224" s="31" t="s">
        <v>346</v>
      </c>
      <c r="C224" s="13" t="s">
        <v>84</v>
      </c>
      <c r="D224" s="15" t="n">
        <v>3791.7</v>
      </c>
      <c r="E224" s="15" t="n">
        <v>1159.75</v>
      </c>
      <c r="F224" s="15" t="n">
        <f aca="false">D224-E224</f>
        <v>2631.95</v>
      </c>
      <c r="G224" s="33" t="n">
        <f aca="false">E224+F224</f>
        <v>3791.7</v>
      </c>
      <c r="H224" s="16" t="n">
        <f aca="false">G224/D224*100</f>
        <v>100</v>
      </c>
    </row>
    <row r="225" customFormat="false" ht="78.75" hidden="true" customHeight="false" outlineLevel="0" collapsed="false">
      <c r="A225" s="12"/>
      <c r="B225" s="31" t="s">
        <v>347</v>
      </c>
      <c r="C225" s="13" t="s">
        <v>97</v>
      </c>
      <c r="D225" s="15" t="n">
        <v>4350</v>
      </c>
      <c r="E225" s="15" t="n">
        <v>0</v>
      </c>
      <c r="F225" s="15" t="n">
        <f aca="false">D225-E225</f>
        <v>4350</v>
      </c>
      <c r="G225" s="33" t="n">
        <f aca="false">E225+F225</f>
        <v>4350</v>
      </c>
      <c r="H225" s="16" t="n">
        <f aca="false">G225/D225*100</f>
        <v>100</v>
      </c>
    </row>
    <row r="226" customFormat="false" ht="78.75" hidden="true" customHeight="false" outlineLevel="0" collapsed="false">
      <c r="A226" s="12"/>
      <c r="B226" s="31" t="s">
        <v>348</v>
      </c>
      <c r="C226" s="13" t="s">
        <v>99</v>
      </c>
      <c r="D226" s="15" t="n">
        <v>4350</v>
      </c>
      <c r="E226" s="15" t="n">
        <v>0</v>
      </c>
      <c r="F226" s="15" t="n">
        <f aca="false">D226-E226</f>
        <v>4350</v>
      </c>
      <c r="G226" s="33" t="n">
        <f aca="false">E226+F226</f>
        <v>4350</v>
      </c>
      <c r="H226" s="16" t="n">
        <f aca="false">G226/D226*100</f>
        <v>100</v>
      </c>
    </row>
    <row r="227" customFormat="false" ht="78.75" hidden="true" customHeight="false" outlineLevel="0" collapsed="false">
      <c r="A227" s="12"/>
      <c r="B227" s="31" t="s">
        <v>349</v>
      </c>
      <c r="C227" s="13" t="s">
        <v>101</v>
      </c>
      <c r="D227" s="15" t="n">
        <v>3100</v>
      </c>
      <c r="E227" s="15" t="n">
        <v>0</v>
      </c>
      <c r="F227" s="15" t="n">
        <f aca="false">D227-E227</f>
        <v>3100</v>
      </c>
      <c r="G227" s="33" t="n">
        <f aca="false">E227+F227</f>
        <v>3100</v>
      </c>
      <c r="H227" s="16" t="n">
        <f aca="false">G227/D227*100</f>
        <v>100</v>
      </c>
    </row>
    <row r="228" customFormat="false" ht="78.75" hidden="true" customHeight="false" outlineLevel="0" collapsed="false">
      <c r="A228" s="12"/>
      <c r="B228" s="31" t="s">
        <v>350</v>
      </c>
      <c r="C228" s="13" t="s">
        <v>103</v>
      </c>
      <c r="D228" s="15" t="n">
        <v>1250</v>
      </c>
      <c r="E228" s="15" t="n">
        <v>0</v>
      </c>
      <c r="F228" s="15" t="n">
        <f aca="false">D228-E228</f>
        <v>1250</v>
      </c>
      <c r="G228" s="33" t="n">
        <f aca="false">E228+F228</f>
        <v>1250</v>
      </c>
      <c r="H228" s="16" t="n">
        <f aca="false">G228/D228*100</f>
        <v>100</v>
      </c>
    </row>
    <row r="229" customFormat="false" ht="78.75" hidden="true" customHeight="false" outlineLevel="0" collapsed="false">
      <c r="A229" s="12"/>
      <c r="B229" s="31" t="s">
        <v>351</v>
      </c>
      <c r="C229" s="13" t="s">
        <v>105</v>
      </c>
      <c r="D229" s="15" t="n">
        <v>74470.09</v>
      </c>
      <c r="E229" s="15" t="n">
        <v>24275.87</v>
      </c>
      <c r="F229" s="15" t="n">
        <f aca="false">D229-E229</f>
        <v>50194.22</v>
      </c>
      <c r="G229" s="33" t="n">
        <f aca="false">E229+F229</f>
        <v>74470.09</v>
      </c>
      <c r="H229" s="16" t="n">
        <f aca="false">G229/D229*100</f>
        <v>100</v>
      </c>
    </row>
    <row r="230" customFormat="false" ht="78.75" hidden="true" customHeight="false" outlineLevel="0" collapsed="false">
      <c r="A230" s="12"/>
      <c r="B230" s="31" t="s">
        <v>352</v>
      </c>
      <c r="C230" s="13" t="s">
        <v>328</v>
      </c>
      <c r="D230" s="15" t="n">
        <v>74470.09</v>
      </c>
      <c r="E230" s="15" t="n">
        <v>24275.87</v>
      </c>
      <c r="F230" s="15" t="n">
        <f aca="false">D230-E230</f>
        <v>50194.22</v>
      </c>
      <c r="G230" s="33" t="n">
        <f aca="false">E230+F230</f>
        <v>74470.09</v>
      </c>
      <c r="H230" s="16" t="n">
        <f aca="false">G230/D230*100</f>
        <v>100</v>
      </c>
    </row>
    <row r="231" customFormat="false" ht="78.75" hidden="true" customHeight="false" outlineLevel="0" collapsed="false">
      <c r="A231" s="12"/>
      <c r="B231" s="31" t="s">
        <v>353</v>
      </c>
      <c r="C231" s="13" t="s">
        <v>330</v>
      </c>
      <c r="D231" s="15" t="n">
        <v>74470.09</v>
      </c>
      <c r="E231" s="15" t="n">
        <v>24275.87</v>
      </c>
      <c r="F231" s="15" t="n">
        <f aca="false">D231-E231</f>
        <v>50194.22</v>
      </c>
      <c r="G231" s="33" t="n">
        <f aca="false">E231+F231</f>
        <v>74470.09</v>
      </c>
      <c r="H231" s="16" t="n">
        <f aca="false">G231/D231*100</f>
        <v>100</v>
      </c>
    </row>
    <row r="232" customFormat="false" ht="78.75" hidden="true" customHeight="false" outlineLevel="0" collapsed="false">
      <c r="A232" s="12"/>
      <c r="B232" s="31" t="s">
        <v>354</v>
      </c>
      <c r="C232" s="13" t="s">
        <v>332</v>
      </c>
      <c r="D232" s="15" t="n">
        <v>107796</v>
      </c>
      <c r="E232" s="15" t="n">
        <v>61380</v>
      </c>
      <c r="F232" s="15" t="n">
        <f aca="false">D232-E232</f>
        <v>46416</v>
      </c>
      <c r="G232" s="33" t="n">
        <f aca="false">E232+F232</f>
        <v>107796</v>
      </c>
      <c r="H232" s="16" t="n">
        <f aca="false">G232/D232*100</f>
        <v>100</v>
      </c>
    </row>
    <row r="233" customFormat="false" ht="78.75" hidden="true" customHeight="false" outlineLevel="0" collapsed="false">
      <c r="A233" s="12"/>
      <c r="B233" s="31" t="s">
        <v>355</v>
      </c>
      <c r="C233" s="13" t="s">
        <v>105</v>
      </c>
      <c r="D233" s="15" t="n">
        <v>107796</v>
      </c>
      <c r="E233" s="15" t="n">
        <v>61380</v>
      </c>
      <c r="F233" s="15" t="n">
        <f aca="false">D233-E233</f>
        <v>46416</v>
      </c>
      <c r="G233" s="33" t="n">
        <f aca="false">E233+F233</f>
        <v>107796</v>
      </c>
      <c r="H233" s="16" t="n">
        <f aca="false">G233/D233*100</f>
        <v>100</v>
      </c>
    </row>
    <row r="234" customFormat="false" ht="78.75" hidden="true" customHeight="false" outlineLevel="0" collapsed="false">
      <c r="A234" s="12"/>
      <c r="B234" s="31" t="s">
        <v>356</v>
      </c>
      <c r="C234" s="13" t="s">
        <v>328</v>
      </c>
      <c r="D234" s="15" t="n">
        <v>107796</v>
      </c>
      <c r="E234" s="15" t="n">
        <v>61380</v>
      </c>
      <c r="F234" s="15" t="n">
        <f aca="false">D234-E234</f>
        <v>46416</v>
      </c>
      <c r="G234" s="33" t="n">
        <f aca="false">E234+F234</f>
        <v>107796</v>
      </c>
      <c r="H234" s="16" t="n">
        <f aca="false">G234/D234*100</f>
        <v>100</v>
      </c>
    </row>
    <row r="235" customFormat="false" ht="78.75" hidden="true" customHeight="false" outlineLevel="0" collapsed="false">
      <c r="A235" s="12"/>
      <c r="B235" s="31" t="s">
        <v>357</v>
      </c>
      <c r="C235" s="13" t="s">
        <v>330</v>
      </c>
      <c r="D235" s="15" t="n">
        <v>107796</v>
      </c>
      <c r="E235" s="15" t="n">
        <v>61380</v>
      </c>
      <c r="F235" s="15" t="n">
        <f aca="false">D235-E235</f>
        <v>46416</v>
      </c>
      <c r="G235" s="33" t="n">
        <f aca="false">E235+F235</f>
        <v>107796</v>
      </c>
      <c r="H235" s="16" t="n">
        <f aca="false">G235/D235*100</f>
        <v>100</v>
      </c>
    </row>
    <row r="236" customFormat="false" ht="78.75" hidden="true" customHeight="false" outlineLevel="0" collapsed="false">
      <c r="A236" s="12"/>
      <c r="B236" s="31" t="s">
        <v>358</v>
      </c>
      <c r="C236" s="13" t="s">
        <v>337</v>
      </c>
      <c r="D236" s="15" t="n">
        <v>2430</v>
      </c>
      <c r="E236" s="15" t="n">
        <v>523.8</v>
      </c>
      <c r="F236" s="15" t="n">
        <f aca="false">D236-E236</f>
        <v>1906.2</v>
      </c>
      <c r="G236" s="33" t="n">
        <f aca="false">E236+F236</f>
        <v>2430</v>
      </c>
      <c r="H236" s="16" t="n">
        <f aca="false">G236/D236*100</f>
        <v>100</v>
      </c>
    </row>
    <row r="237" customFormat="false" ht="78.75" hidden="true" customHeight="false" outlineLevel="0" collapsed="false">
      <c r="A237" s="12"/>
      <c r="B237" s="31" t="s">
        <v>359</v>
      </c>
      <c r="C237" s="13" t="s">
        <v>105</v>
      </c>
      <c r="D237" s="15" t="n">
        <v>2430</v>
      </c>
      <c r="E237" s="15" t="n">
        <v>523.8</v>
      </c>
      <c r="F237" s="15" t="n">
        <f aca="false">D237-E237</f>
        <v>1906.2</v>
      </c>
      <c r="G237" s="33" t="n">
        <f aca="false">E237+F237</f>
        <v>2430</v>
      </c>
      <c r="H237" s="16" t="n">
        <f aca="false">G237/D237*100</f>
        <v>100</v>
      </c>
    </row>
    <row r="238" customFormat="false" ht="78.75" hidden="true" customHeight="false" outlineLevel="0" collapsed="false">
      <c r="A238" s="12"/>
      <c r="B238" s="31" t="s">
        <v>360</v>
      </c>
      <c r="C238" s="13" t="s">
        <v>328</v>
      </c>
      <c r="D238" s="15" t="n">
        <v>2430</v>
      </c>
      <c r="E238" s="15" t="n">
        <v>523.8</v>
      </c>
      <c r="F238" s="15" t="n">
        <f aca="false">D238-E238</f>
        <v>1906.2</v>
      </c>
      <c r="G238" s="33" t="n">
        <f aca="false">E238+F238</f>
        <v>2430</v>
      </c>
      <c r="H238" s="16" t="n">
        <f aca="false">G238/D238*100</f>
        <v>100</v>
      </c>
    </row>
    <row r="239" customFormat="false" ht="78.75" hidden="true" customHeight="false" outlineLevel="0" collapsed="false">
      <c r="A239" s="12"/>
      <c r="B239" s="31" t="s">
        <v>361</v>
      </c>
      <c r="C239" s="13" t="s">
        <v>330</v>
      </c>
      <c r="D239" s="15" t="n">
        <v>2430</v>
      </c>
      <c r="E239" s="15" t="n">
        <v>523.8</v>
      </c>
      <c r="F239" s="15" t="n">
        <f aca="false">D239-E239</f>
        <v>1906.2</v>
      </c>
      <c r="G239" s="33" t="n">
        <f aca="false">E239+F239</f>
        <v>2430</v>
      </c>
      <c r="H239" s="16" t="n">
        <f aca="false">G239/D239*100</f>
        <v>100</v>
      </c>
    </row>
    <row r="240" customFormat="false" ht="78.75" hidden="true" customHeight="false" outlineLevel="0" collapsed="false">
      <c r="A240" s="12"/>
      <c r="B240" s="31" t="s">
        <v>362</v>
      </c>
      <c r="C240" s="13" t="s">
        <v>363</v>
      </c>
      <c r="D240" s="15" t="n">
        <v>357609.6</v>
      </c>
      <c r="E240" s="15" t="n">
        <v>357601.64</v>
      </c>
      <c r="F240" s="15" t="n">
        <f aca="false">D240-E240</f>
        <v>7.95999999996275</v>
      </c>
      <c r="G240" s="33" t="n">
        <f aca="false">E240+F240</f>
        <v>357609.6</v>
      </c>
      <c r="H240" s="16" t="n">
        <f aca="false">G240/D240*100</f>
        <v>100</v>
      </c>
    </row>
    <row r="241" customFormat="false" ht="78.75" hidden="true" customHeight="false" outlineLevel="0" collapsed="false">
      <c r="A241" s="12"/>
      <c r="B241" s="31" t="s">
        <v>364</v>
      </c>
      <c r="C241" s="13" t="s">
        <v>365</v>
      </c>
      <c r="D241" s="15" t="n">
        <v>357609.6</v>
      </c>
      <c r="E241" s="15" t="n">
        <v>357601.64</v>
      </c>
      <c r="F241" s="15" t="n">
        <f aca="false">D241-E241</f>
        <v>7.95999999996275</v>
      </c>
      <c r="G241" s="33" t="n">
        <f aca="false">E241+F241</f>
        <v>357609.6</v>
      </c>
      <c r="H241" s="16" t="n">
        <f aca="false">G241/D241*100</f>
        <v>100</v>
      </c>
    </row>
    <row r="242" customFormat="false" ht="78.75" hidden="true" customHeight="false" outlineLevel="0" collapsed="false">
      <c r="A242" s="12"/>
      <c r="B242" s="31" t="s">
        <v>366</v>
      </c>
      <c r="C242" s="13" t="s">
        <v>97</v>
      </c>
      <c r="D242" s="15" t="n">
        <v>357609.6</v>
      </c>
      <c r="E242" s="15" t="n">
        <v>357601.64</v>
      </c>
      <c r="F242" s="15" t="n">
        <f aca="false">D242-E242</f>
        <v>7.95999999996275</v>
      </c>
      <c r="G242" s="33" t="n">
        <f aca="false">E242+F242</f>
        <v>357609.6</v>
      </c>
      <c r="H242" s="16" t="n">
        <f aca="false">G242/D242*100</f>
        <v>100</v>
      </c>
    </row>
    <row r="243" customFormat="false" ht="78.75" hidden="true" customHeight="false" outlineLevel="0" collapsed="false">
      <c r="A243" s="12"/>
      <c r="B243" s="31" t="s">
        <v>367</v>
      </c>
      <c r="C243" s="13" t="s">
        <v>99</v>
      </c>
      <c r="D243" s="15" t="n">
        <v>357609.6</v>
      </c>
      <c r="E243" s="15" t="n">
        <v>357601.64</v>
      </c>
      <c r="F243" s="15" t="n">
        <f aca="false">D243-E243</f>
        <v>7.95999999996275</v>
      </c>
      <c r="G243" s="33" t="n">
        <f aca="false">E243+F243</f>
        <v>357609.6</v>
      </c>
      <c r="H243" s="16" t="n">
        <f aca="false">G243/D243*100</f>
        <v>100</v>
      </c>
    </row>
    <row r="244" customFormat="false" ht="78.75" hidden="true" customHeight="false" outlineLevel="0" collapsed="false">
      <c r="A244" s="12"/>
      <c r="B244" s="31" t="s">
        <v>368</v>
      </c>
      <c r="C244" s="13" t="s">
        <v>103</v>
      </c>
      <c r="D244" s="15" t="n">
        <v>357609.6</v>
      </c>
      <c r="E244" s="15" t="n">
        <v>357601.64</v>
      </c>
      <c r="F244" s="15" t="n">
        <f aca="false">D244-E244</f>
        <v>7.95999999996275</v>
      </c>
      <c r="G244" s="33" t="n">
        <f aca="false">E244+F244</f>
        <v>357609.6</v>
      </c>
      <c r="H244" s="16" t="n">
        <f aca="false">G244/D244*100</f>
        <v>100</v>
      </c>
    </row>
    <row r="245" customFormat="false" ht="15.75" hidden="false" customHeight="false" outlineLevel="0" collapsed="false">
      <c r="A245" s="12" t="s">
        <v>110</v>
      </c>
      <c r="B245" s="31" t="s">
        <v>27</v>
      </c>
      <c r="C245" s="13" t="s">
        <v>369</v>
      </c>
      <c r="D245" s="14" t="n">
        <v>6817190.13</v>
      </c>
      <c r="E245" s="14" t="n">
        <v>4972017.3</v>
      </c>
      <c r="F245" s="15" t="n">
        <f aca="false">D245-E245+775575.07</f>
        <v>2620747.9</v>
      </c>
      <c r="G245" s="33" t="n">
        <f aca="false">E245+F245</f>
        <v>7592765.2</v>
      </c>
      <c r="H245" s="16" t="n">
        <f aca="false">G245/D245*100</f>
        <v>111.376755748486</v>
      </c>
    </row>
    <row r="246" customFormat="false" ht="78.75" hidden="true" customHeight="false" outlineLevel="0" collapsed="false">
      <c r="A246" s="12"/>
      <c r="B246" s="31" t="s">
        <v>370</v>
      </c>
      <c r="C246" s="13" t="s">
        <v>68</v>
      </c>
      <c r="D246" s="15" t="n">
        <v>1935100</v>
      </c>
      <c r="E246" s="15" t="n">
        <v>799810.29</v>
      </c>
      <c r="F246" s="15" t="n">
        <f aca="false">D246-E246</f>
        <v>1135289.71</v>
      </c>
      <c r="G246" s="33" t="n">
        <f aca="false">E246+F246</f>
        <v>1935100</v>
      </c>
      <c r="H246" s="16" t="n">
        <f aca="false">G246/D246*100</f>
        <v>100</v>
      </c>
    </row>
    <row r="247" customFormat="false" ht="78.75" hidden="true" customHeight="false" outlineLevel="0" collapsed="false">
      <c r="A247" s="12"/>
      <c r="B247" s="31" t="s">
        <v>371</v>
      </c>
      <c r="C247" s="13" t="s">
        <v>372</v>
      </c>
      <c r="D247" s="15" t="n">
        <v>1935100</v>
      </c>
      <c r="E247" s="15" t="n">
        <v>799810.29</v>
      </c>
      <c r="F247" s="15" t="n">
        <f aca="false">D247-E247</f>
        <v>1135289.71</v>
      </c>
      <c r="G247" s="33" t="n">
        <f aca="false">E247+F247</f>
        <v>1935100</v>
      </c>
      <c r="H247" s="16" t="n">
        <f aca="false">G247/D247*100</f>
        <v>100</v>
      </c>
    </row>
    <row r="248" customFormat="false" ht="78.75" hidden="true" customHeight="false" outlineLevel="0" collapsed="false">
      <c r="A248" s="12"/>
      <c r="B248" s="31" t="s">
        <v>373</v>
      </c>
      <c r="C248" s="13" t="s">
        <v>374</v>
      </c>
      <c r="D248" s="15" t="n">
        <v>1935100</v>
      </c>
      <c r="E248" s="15" t="n">
        <v>799810.29</v>
      </c>
      <c r="F248" s="15" t="n">
        <f aca="false">D248-E248</f>
        <v>1135289.71</v>
      </c>
      <c r="G248" s="33" t="n">
        <f aca="false">E248+F248</f>
        <v>1935100</v>
      </c>
      <c r="H248" s="16" t="n">
        <f aca="false">G248/D248*100</f>
        <v>100</v>
      </c>
    </row>
    <row r="249" customFormat="false" ht="78.75" hidden="true" customHeight="false" outlineLevel="0" collapsed="false">
      <c r="A249" s="12"/>
      <c r="B249" s="31" t="s">
        <v>375</v>
      </c>
      <c r="C249" s="13" t="s">
        <v>376</v>
      </c>
      <c r="D249" s="15" t="n">
        <v>430728</v>
      </c>
      <c r="E249" s="15" t="n">
        <v>66377.24</v>
      </c>
      <c r="F249" s="15" t="n">
        <f aca="false">D249-E249</f>
        <v>364350.76</v>
      </c>
      <c r="G249" s="33" t="n">
        <f aca="false">E249+F249</f>
        <v>430728</v>
      </c>
      <c r="H249" s="16" t="n">
        <f aca="false">G249/D249*100</f>
        <v>100</v>
      </c>
    </row>
    <row r="250" customFormat="false" ht="78.75" hidden="true" customHeight="false" outlineLevel="0" collapsed="false">
      <c r="A250" s="12"/>
      <c r="B250" s="31" t="s">
        <v>377</v>
      </c>
      <c r="C250" s="13" t="s">
        <v>97</v>
      </c>
      <c r="D250" s="15" t="n">
        <v>430728</v>
      </c>
      <c r="E250" s="15" t="n">
        <v>66377.24</v>
      </c>
      <c r="F250" s="15" t="n">
        <f aca="false">D250-E250</f>
        <v>364350.76</v>
      </c>
      <c r="G250" s="33" t="n">
        <f aca="false">E250+F250</f>
        <v>430728</v>
      </c>
      <c r="H250" s="16" t="n">
        <f aca="false">G250/D250*100</f>
        <v>100</v>
      </c>
    </row>
    <row r="251" customFormat="false" ht="78.75" hidden="true" customHeight="false" outlineLevel="0" collapsed="false">
      <c r="A251" s="12"/>
      <c r="B251" s="31" t="s">
        <v>378</v>
      </c>
      <c r="C251" s="13" t="s">
        <v>99</v>
      </c>
      <c r="D251" s="15" t="n">
        <v>430728</v>
      </c>
      <c r="E251" s="15" t="n">
        <v>66377.24</v>
      </c>
      <c r="F251" s="15" t="n">
        <f aca="false">D251-E251</f>
        <v>364350.76</v>
      </c>
      <c r="G251" s="33" t="n">
        <f aca="false">E251+F251</f>
        <v>430728</v>
      </c>
      <c r="H251" s="16" t="n">
        <f aca="false">G251/D251*100</f>
        <v>100</v>
      </c>
    </row>
    <row r="252" customFormat="false" ht="78.75" hidden="true" customHeight="false" outlineLevel="0" collapsed="false">
      <c r="A252" s="12"/>
      <c r="B252" s="31" t="s">
        <v>379</v>
      </c>
      <c r="C252" s="13" t="s">
        <v>103</v>
      </c>
      <c r="D252" s="15" t="n">
        <v>430728</v>
      </c>
      <c r="E252" s="15" t="n">
        <v>66377.24</v>
      </c>
      <c r="F252" s="15" t="n">
        <f aca="false">D252-E252</f>
        <v>364350.76</v>
      </c>
      <c r="G252" s="33" t="n">
        <f aca="false">E252+F252</f>
        <v>430728</v>
      </c>
      <c r="H252" s="16" t="n">
        <f aca="false">G252/D252*100</f>
        <v>100</v>
      </c>
    </row>
    <row r="253" customFormat="false" ht="94.5" hidden="true" customHeight="false" outlineLevel="0" collapsed="false">
      <c r="A253" s="12"/>
      <c r="B253" s="31" t="s">
        <v>380</v>
      </c>
      <c r="C253" s="13" t="s">
        <v>381</v>
      </c>
      <c r="D253" s="15" t="n">
        <v>1429153</v>
      </c>
      <c r="E253" s="15" t="n">
        <v>696758</v>
      </c>
      <c r="F253" s="15" t="n">
        <f aca="false">D253-E253</f>
        <v>732395</v>
      </c>
      <c r="G253" s="33" t="n">
        <f aca="false">E253+F253</f>
        <v>1429153</v>
      </c>
      <c r="H253" s="16" t="n">
        <f aca="false">G253/D253*100</f>
        <v>100</v>
      </c>
    </row>
    <row r="254" customFormat="false" ht="78.75" hidden="true" customHeight="false" outlineLevel="0" collapsed="false">
      <c r="A254" s="12"/>
      <c r="B254" s="31" t="s">
        <v>382</v>
      </c>
      <c r="C254" s="13" t="s">
        <v>97</v>
      </c>
      <c r="D254" s="15" t="n">
        <v>1429153</v>
      </c>
      <c r="E254" s="15" t="n">
        <v>696758</v>
      </c>
      <c r="F254" s="15" t="n">
        <f aca="false">D254-E254</f>
        <v>732395</v>
      </c>
      <c r="G254" s="33" t="n">
        <f aca="false">E254+F254</f>
        <v>1429153</v>
      </c>
      <c r="H254" s="16" t="n">
        <f aca="false">G254/D254*100</f>
        <v>100</v>
      </c>
    </row>
    <row r="255" customFormat="false" ht="78.75" hidden="true" customHeight="false" outlineLevel="0" collapsed="false">
      <c r="A255" s="12"/>
      <c r="B255" s="31" t="s">
        <v>383</v>
      </c>
      <c r="C255" s="13" t="s">
        <v>99</v>
      </c>
      <c r="D255" s="15" t="n">
        <v>1429153</v>
      </c>
      <c r="E255" s="15" t="n">
        <v>696758</v>
      </c>
      <c r="F255" s="15" t="n">
        <f aca="false">D255-E255</f>
        <v>732395</v>
      </c>
      <c r="G255" s="33" t="n">
        <f aca="false">E255+F255</f>
        <v>1429153</v>
      </c>
      <c r="H255" s="16" t="n">
        <f aca="false">G255/D255*100</f>
        <v>100</v>
      </c>
    </row>
    <row r="256" customFormat="false" ht="78.75" hidden="true" customHeight="false" outlineLevel="0" collapsed="false">
      <c r="A256" s="12"/>
      <c r="B256" s="31" t="s">
        <v>384</v>
      </c>
      <c r="C256" s="13" t="s">
        <v>103</v>
      </c>
      <c r="D256" s="15" t="n">
        <v>1429153</v>
      </c>
      <c r="E256" s="15" t="n">
        <v>696758</v>
      </c>
      <c r="F256" s="15" t="n">
        <f aca="false">D256-E256</f>
        <v>732395</v>
      </c>
      <c r="G256" s="33" t="n">
        <f aca="false">E256+F256</f>
        <v>1429153</v>
      </c>
      <c r="H256" s="16" t="n">
        <f aca="false">G256/D256*100</f>
        <v>100</v>
      </c>
    </row>
    <row r="257" customFormat="false" ht="94.5" hidden="true" customHeight="false" outlineLevel="0" collapsed="false">
      <c r="A257" s="12"/>
      <c r="B257" s="31" t="s">
        <v>385</v>
      </c>
      <c r="C257" s="13" t="s">
        <v>381</v>
      </c>
      <c r="D257" s="15" t="n">
        <v>75219</v>
      </c>
      <c r="E257" s="15" t="n">
        <v>36675.05</v>
      </c>
      <c r="F257" s="15" t="n">
        <f aca="false">D257-E257</f>
        <v>38543.95</v>
      </c>
      <c r="G257" s="33" t="n">
        <f aca="false">E257+F257</f>
        <v>75219</v>
      </c>
      <c r="H257" s="16" t="n">
        <f aca="false">G257/D257*100</f>
        <v>100</v>
      </c>
    </row>
    <row r="258" customFormat="false" ht="78.75" hidden="true" customHeight="false" outlineLevel="0" collapsed="false">
      <c r="A258" s="12"/>
      <c r="B258" s="31" t="s">
        <v>386</v>
      </c>
      <c r="C258" s="13" t="s">
        <v>97</v>
      </c>
      <c r="D258" s="15" t="n">
        <v>75219</v>
      </c>
      <c r="E258" s="15" t="n">
        <v>36675.05</v>
      </c>
      <c r="F258" s="15" t="n">
        <f aca="false">D258-E258</f>
        <v>38543.95</v>
      </c>
      <c r="G258" s="33" t="n">
        <f aca="false">E258+F258</f>
        <v>75219</v>
      </c>
      <c r="H258" s="16" t="n">
        <f aca="false">G258/D258*100</f>
        <v>100</v>
      </c>
    </row>
    <row r="259" customFormat="false" ht="78.75" hidden="true" customHeight="false" outlineLevel="0" collapsed="false">
      <c r="A259" s="12"/>
      <c r="B259" s="31" t="s">
        <v>387</v>
      </c>
      <c r="C259" s="13" t="s">
        <v>99</v>
      </c>
      <c r="D259" s="15" t="n">
        <v>75219</v>
      </c>
      <c r="E259" s="15" t="n">
        <v>36675.05</v>
      </c>
      <c r="F259" s="15" t="n">
        <f aca="false">D259-E259</f>
        <v>38543.95</v>
      </c>
      <c r="G259" s="33" t="n">
        <f aca="false">E259+F259</f>
        <v>75219</v>
      </c>
      <c r="H259" s="16" t="n">
        <f aca="false">G259/D259*100</f>
        <v>100</v>
      </c>
    </row>
    <row r="260" customFormat="false" ht="78.75" hidden="true" customHeight="false" outlineLevel="0" collapsed="false">
      <c r="A260" s="12"/>
      <c r="B260" s="31" t="s">
        <v>388</v>
      </c>
      <c r="C260" s="13" t="s">
        <v>103</v>
      </c>
      <c r="D260" s="15" t="n">
        <v>75219</v>
      </c>
      <c r="E260" s="15" t="n">
        <v>36675.05</v>
      </c>
      <c r="F260" s="15" t="n">
        <f aca="false">D260-E260</f>
        <v>38543.95</v>
      </c>
      <c r="G260" s="33" t="n">
        <f aca="false">E260+F260</f>
        <v>75219</v>
      </c>
      <c r="H260" s="16" t="n">
        <f aca="false">G260/D260*100</f>
        <v>100</v>
      </c>
    </row>
    <row r="261" customFormat="false" ht="78.75" hidden="true" customHeight="false" outlineLevel="0" collapsed="false">
      <c r="A261" s="12"/>
      <c r="B261" s="31" t="s">
        <v>389</v>
      </c>
      <c r="C261" s="13" t="s">
        <v>87</v>
      </c>
      <c r="D261" s="15" t="n">
        <v>55000</v>
      </c>
      <c r="E261" s="15" t="n">
        <v>9270</v>
      </c>
      <c r="F261" s="15" t="n">
        <f aca="false">D261-E261</f>
        <v>45730</v>
      </c>
      <c r="G261" s="33" t="n">
        <f aca="false">E261+F261</f>
        <v>55000</v>
      </c>
      <c r="H261" s="16" t="n">
        <f aca="false">G261/D261*100</f>
        <v>100</v>
      </c>
    </row>
    <row r="262" customFormat="false" ht="78.75" hidden="true" customHeight="false" outlineLevel="0" collapsed="false">
      <c r="A262" s="12"/>
      <c r="B262" s="31" t="s">
        <v>390</v>
      </c>
      <c r="C262" s="13" t="s">
        <v>391</v>
      </c>
      <c r="D262" s="15" t="n">
        <v>55000</v>
      </c>
      <c r="E262" s="15" t="n">
        <v>9270</v>
      </c>
      <c r="F262" s="15" t="n">
        <f aca="false">D262-E262</f>
        <v>45730</v>
      </c>
      <c r="G262" s="33" t="n">
        <f aca="false">E262+F262</f>
        <v>55000</v>
      </c>
      <c r="H262" s="16" t="n">
        <f aca="false">G262/D262*100</f>
        <v>100</v>
      </c>
    </row>
    <row r="263" customFormat="false" ht="110.25" hidden="true" customHeight="false" outlineLevel="0" collapsed="false">
      <c r="A263" s="12"/>
      <c r="B263" s="31" t="s">
        <v>392</v>
      </c>
      <c r="C263" s="13" t="s">
        <v>393</v>
      </c>
      <c r="D263" s="15" t="n">
        <v>55000</v>
      </c>
      <c r="E263" s="15" t="n">
        <v>9270</v>
      </c>
      <c r="F263" s="15" t="n">
        <f aca="false">D263-E263</f>
        <v>45730</v>
      </c>
      <c r="G263" s="33" t="n">
        <f aca="false">E263+F263</f>
        <v>55000</v>
      </c>
      <c r="H263" s="16" t="n">
        <f aca="false">G263/D263*100</f>
        <v>100</v>
      </c>
    </row>
    <row r="264" customFormat="false" ht="78.75" hidden="true" customHeight="false" outlineLevel="0" collapsed="false">
      <c r="A264" s="12"/>
      <c r="B264" s="31" t="s">
        <v>394</v>
      </c>
      <c r="C264" s="13" t="s">
        <v>105</v>
      </c>
      <c r="D264" s="15" t="n">
        <v>55000</v>
      </c>
      <c r="E264" s="15" t="n">
        <v>9270</v>
      </c>
      <c r="F264" s="15" t="n">
        <f aca="false">D264-E264</f>
        <v>45730</v>
      </c>
      <c r="G264" s="33" t="n">
        <f aca="false">E264+F264</f>
        <v>55000</v>
      </c>
      <c r="H264" s="16" t="n">
        <f aca="false">G264/D264*100</f>
        <v>100</v>
      </c>
    </row>
    <row r="265" customFormat="false" ht="78.75" hidden="true" customHeight="false" outlineLevel="0" collapsed="false">
      <c r="A265" s="12"/>
      <c r="B265" s="31" t="s">
        <v>395</v>
      </c>
      <c r="C265" s="13" t="s">
        <v>328</v>
      </c>
      <c r="D265" s="15" t="n">
        <v>55000</v>
      </c>
      <c r="E265" s="15" t="n">
        <v>9270</v>
      </c>
      <c r="F265" s="15" t="n">
        <f aca="false">D265-E265</f>
        <v>45730</v>
      </c>
      <c r="G265" s="33" t="n">
        <f aca="false">E265+F265</f>
        <v>55000</v>
      </c>
      <c r="H265" s="16" t="n">
        <f aca="false">G265/D265*100</f>
        <v>100</v>
      </c>
    </row>
    <row r="266" customFormat="false" ht="78.75" hidden="true" customHeight="false" outlineLevel="0" collapsed="false">
      <c r="A266" s="12"/>
      <c r="B266" s="31" t="s">
        <v>396</v>
      </c>
      <c r="C266" s="13" t="s">
        <v>330</v>
      </c>
      <c r="D266" s="15" t="n">
        <v>55000</v>
      </c>
      <c r="E266" s="15" t="n">
        <v>9270</v>
      </c>
      <c r="F266" s="15" t="n">
        <f aca="false">D266-E266</f>
        <v>45730</v>
      </c>
      <c r="G266" s="33" t="n">
        <f aca="false">E266+F266</f>
        <v>55000</v>
      </c>
      <c r="H266" s="16" t="n">
        <f aca="false">G266/D266*100</f>
        <v>100</v>
      </c>
    </row>
    <row r="267" customFormat="false" ht="15.75" hidden="false" customHeight="false" outlineLevel="0" collapsed="false">
      <c r="A267" s="12" t="s">
        <v>110</v>
      </c>
      <c r="B267" s="31" t="s">
        <v>250</v>
      </c>
      <c r="C267" s="13" t="s">
        <v>397</v>
      </c>
      <c r="D267" s="14" t="n">
        <v>44014404.15</v>
      </c>
      <c r="E267" s="14" t="n">
        <v>6443712.78</v>
      </c>
      <c r="F267" s="15" t="n">
        <f aca="false">D267-E267+5829079.62+8136510.58</f>
        <v>51536281.57</v>
      </c>
      <c r="G267" s="33" t="n">
        <f aca="false">E267+F267</f>
        <v>57979994.35</v>
      </c>
      <c r="H267" s="16" t="n">
        <f aca="false">G267/D267*100</f>
        <v>131.729590504976</v>
      </c>
    </row>
    <row r="268" customFormat="false" ht="78.75" hidden="true" customHeight="false" outlineLevel="0" collapsed="false">
      <c r="A268" s="12"/>
      <c r="B268" s="31" t="s">
        <v>398</v>
      </c>
      <c r="C268" s="13" t="s">
        <v>68</v>
      </c>
      <c r="D268" s="15" t="n">
        <v>19412010.58</v>
      </c>
      <c r="E268" s="15" t="n">
        <v>1575867.77</v>
      </c>
      <c r="F268" s="15" t="n">
        <f aca="false">D268-E268</f>
        <v>17836142.81</v>
      </c>
      <c r="G268" s="33" t="n">
        <f aca="false">E268+F268</f>
        <v>19412010.58</v>
      </c>
      <c r="H268" s="16" t="n">
        <f aca="false">G268/D268*100</f>
        <v>100</v>
      </c>
    </row>
    <row r="269" customFormat="false" ht="78.75" hidden="true" customHeight="false" outlineLevel="0" collapsed="false">
      <c r="A269" s="12"/>
      <c r="B269" s="31" t="s">
        <v>399</v>
      </c>
      <c r="C269" s="13" t="s">
        <v>372</v>
      </c>
      <c r="D269" s="15" t="n">
        <v>19412010.58</v>
      </c>
      <c r="E269" s="15" t="n">
        <v>1575867.77</v>
      </c>
      <c r="F269" s="15" t="n">
        <f aca="false">D269-E269</f>
        <v>17836142.81</v>
      </c>
      <c r="G269" s="33" t="n">
        <f aca="false">E269+F269</f>
        <v>19412010.58</v>
      </c>
      <c r="H269" s="16" t="n">
        <f aca="false">G269/D269*100</f>
        <v>100</v>
      </c>
    </row>
    <row r="270" customFormat="false" ht="78.75" hidden="true" customHeight="false" outlineLevel="0" collapsed="false">
      <c r="A270" s="12"/>
      <c r="B270" s="31" t="s">
        <v>400</v>
      </c>
      <c r="C270" s="13" t="s">
        <v>401</v>
      </c>
      <c r="D270" s="15" t="n">
        <v>19412010.58</v>
      </c>
      <c r="E270" s="15" t="n">
        <v>1575867.77</v>
      </c>
      <c r="F270" s="15" t="n">
        <f aca="false">D270-E270</f>
        <v>17836142.81</v>
      </c>
      <c r="G270" s="33" t="n">
        <f aca="false">E270+F270</f>
        <v>19412010.58</v>
      </c>
      <c r="H270" s="16" t="n">
        <f aca="false">G270/D270*100</f>
        <v>100</v>
      </c>
    </row>
    <row r="271" customFormat="false" ht="78.75" hidden="true" customHeight="false" outlineLevel="0" collapsed="false">
      <c r="A271" s="12"/>
      <c r="B271" s="31" t="s">
        <v>402</v>
      </c>
      <c r="C271" s="13" t="s">
        <v>403</v>
      </c>
      <c r="D271" s="15" t="n">
        <v>1791081.16</v>
      </c>
      <c r="E271" s="15" t="n">
        <v>607880.45</v>
      </c>
      <c r="F271" s="15" t="n">
        <f aca="false">D271-E271</f>
        <v>1183200.71</v>
      </c>
      <c r="G271" s="33" t="n">
        <f aca="false">E271+F271</f>
        <v>1791081.16</v>
      </c>
      <c r="H271" s="16" t="n">
        <f aca="false">G271/D271*100</f>
        <v>100</v>
      </c>
    </row>
    <row r="272" customFormat="false" ht="78.75" hidden="true" customHeight="false" outlineLevel="0" collapsed="false">
      <c r="A272" s="12"/>
      <c r="B272" s="31" t="s">
        <v>404</v>
      </c>
      <c r="C272" s="13" t="s">
        <v>97</v>
      </c>
      <c r="D272" s="15" t="n">
        <v>1791081.16</v>
      </c>
      <c r="E272" s="15" t="n">
        <v>607880.45</v>
      </c>
      <c r="F272" s="15" t="n">
        <f aca="false">D272-E272</f>
        <v>1183200.71</v>
      </c>
      <c r="G272" s="33" t="n">
        <f aca="false">E272+F272</f>
        <v>1791081.16</v>
      </c>
      <c r="H272" s="16" t="n">
        <f aca="false">G272/D272*100</f>
        <v>100</v>
      </c>
    </row>
    <row r="273" customFormat="false" ht="78.75" hidden="true" customHeight="false" outlineLevel="0" collapsed="false">
      <c r="A273" s="12"/>
      <c r="B273" s="31" t="s">
        <v>405</v>
      </c>
      <c r="C273" s="13" t="s">
        <v>99</v>
      </c>
      <c r="D273" s="15" t="n">
        <v>1791081.16</v>
      </c>
      <c r="E273" s="15" t="n">
        <v>607880.45</v>
      </c>
      <c r="F273" s="15" t="n">
        <f aca="false">D273-E273</f>
        <v>1183200.71</v>
      </c>
      <c r="G273" s="33" t="n">
        <f aca="false">E273+F273</f>
        <v>1791081.16</v>
      </c>
      <c r="H273" s="16" t="n">
        <f aca="false">G273/D273*100</f>
        <v>100</v>
      </c>
    </row>
    <row r="274" customFormat="false" ht="78.75" hidden="true" customHeight="false" outlineLevel="0" collapsed="false">
      <c r="A274" s="12"/>
      <c r="B274" s="31" t="s">
        <v>406</v>
      </c>
      <c r="C274" s="13" t="s">
        <v>103</v>
      </c>
      <c r="D274" s="15" t="n">
        <v>1791081.16</v>
      </c>
      <c r="E274" s="15" t="n">
        <v>607880.45</v>
      </c>
      <c r="F274" s="15" t="n">
        <f aca="false">D274-E274</f>
        <v>1183200.71</v>
      </c>
      <c r="G274" s="33" t="n">
        <f aca="false">E274+F274</f>
        <v>1791081.16</v>
      </c>
      <c r="H274" s="16" t="n">
        <f aca="false">G274/D274*100</f>
        <v>100</v>
      </c>
    </row>
    <row r="275" customFormat="false" ht="78.75" hidden="true" customHeight="false" outlineLevel="0" collapsed="false">
      <c r="A275" s="12"/>
      <c r="B275" s="31" t="s">
        <v>407</v>
      </c>
      <c r="C275" s="13" t="s">
        <v>408</v>
      </c>
      <c r="D275" s="15" t="n">
        <v>1780</v>
      </c>
      <c r="E275" s="15" t="n">
        <v>0</v>
      </c>
      <c r="F275" s="15" t="n">
        <f aca="false">D275-E275</f>
        <v>1780</v>
      </c>
      <c r="G275" s="33" t="n">
        <f aca="false">E275+F275</f>
        <v>1780</v>
      </c>
      <c r="H275" s="16" t="n">
        <f aca="false">G275/D275*100</f>
        <v>100</v>
      </c>
    </row>
    <row r="276" customFormat="false" ht="78.75" hidden="true" customHeight="false" outlineLevel="0" collapsed="false">
      <c r="A276" s="12"/>
      <c r="B276" s="31" t="s">
        <v>409</v>
      </c>
      <c r="C276" s="13" t="s">
        <v>410</v>
      </c>
      <c r="D276" s="15" t="n">
        <v>1780</v>
      </c>
      <c r="E276" s="15" t="n">
        <v>0</v>
      </c>
      <c r="F276" s="15" t="n">
        <f aca="false">D276-E276</f>
        <v>1780</v>
      </c>
      <c r="G276" s="33" t="n">
        <f aca="false">E276+F276</f>
        <v>1780</v>
      </c>
      <c r="H276" s="16" t="n">
        <f aca="false">G276/D276*100</f>
        <v>100</v>
      </c>
    </row>
    <row r="277" customFormat="false" ht="78.75" hidden="true" customHeight="false" outlineLevel="0" collapsed="false">
      <c r="A277" s="12"/>
      <c r="B277" s="31" t="s">
        <v>411</v>
      </c>
      <c r="C277" s="13" t="s">
        <v>412</v>
      </c>
      <c r="D277" s="15" t="n">
        <v>1780</v>
      </c>
      <c r="E277" s="15" t="n">
        <v>0</v>
      </c>
      <c r="F277" s="15" t="n">
        <f aca="false">D277-E277</f>
        <v>1780</v>
      </c>
      <c r="G277" s="33" t="n">
        <f aca="false">E277+F277</f>
        <v>1780</v>
      </c>
      <c r="H277" s="16" t="n">
        <f aca="false">G277/D277*100</f>
        <v>100</v>
      </c>
    </row>
    <row r="278" customFormat="false" ht="78.75" hidden="true" customHeight="false" outlineLevel="0" collapsed="false">
      <c r="A278" s="12"/>
      <c r="B278" s="31" t="s">
        <v>413</v>
      </c>
      <c r="C278" s="13" t="s">
        <v>414</v>
      </c>
      <c r="D278" s="15" t="n">
        <v>1780</v>
      </c>
      <c r="E278" s="15" t="n">
        <v>0</v>
      </c>
      <c r="F278" s="15" t="n">
        <f aca="false">D278-E278</f>
        <v>1780</v>
      </c>
      <c r="G278" s="33" t="n">
        <f aca="false">E278+F278</f>
        <v>1780</v>
      </c>
      <c r="H278" s="16" t="n">
        <f aca="false">G278/D278*100</f>
        <v>100</v>
      </c>
    </row>
    <row r="279" customFormat="false" ht="78.75" hidden="true" customHeight="false" outlineLevel="0" collapsed="false">
      <c r="A279" s="12"/>
      <c r="B279" s="31" t="s">
        <v>415</v>
      </c>
      <c r="C279" s="13" t="s">
        <v>416</v>
      </c>
      <c r="D279" s="15" t="n">
        <v>195345</v>
      </c>
      <c r="E279" s="15" t="n">
        <v>195345</v>
      </c>
      <c r="F279" s="15" t="n">
        <f aca="false">D279-E279</f>
        <v>0</v>
      </c>
      <c r="G279" s="33" t="n">
        <f aca="false">E279+F279</f>
        <v>195345</v>
      </c>
      <c r="H279" s="16" t="n">
        <f aca="false">G279/D279*100</f>
        <v>100</v>
      </c>
    </row>
    <row r="280" customFormat="false" ht="78.75" hidden="true" customHeight="false" outlineLevel="0" collapsed="false">
      <c r="A280" s="12"/>
      <c r="B280" s="31" t="s">
        <v>417</v>
      </c>
      <c r="C280" s="13" t="s">
        <v>410</v>
      </c>
      <c r="D280" s="15" t="n">
        <v>195345</v>
      </c>
      <c r="E280" s="15" t="n">
        <v>195345</v>
      </c>
      <c r="F280" s="15" t="n">
        <f aca="false">D280-E280</f>
        <v>0</v>
      </c>
      <c r="G280" s="33" t="n">
        <f aca="false">E280+F280</f>
        <v>195345</v>
      </c>
      <c r="H280" s="16" t="n">
        <f aca="false">G280/D280*100</f>
        <v>100</v>
      </c>
    </row>
    <row r="281" customFormat="false" ht="78.75" hidden="true" customHeight="false" outlineLevel="0" collapsed="false">
      <c r="A281" s="12"/>
      <c r="B281" s="31" t="s">
        <v>418</v>
      </c>
      <c r="C281" s="13" t="s">
        <v>412</v>
      </c>
      <c r="D281" s="15" t="n">
        <v>195345</v>
      </c>
      <c r="E281" s="15" t="n">
        <v>195345</v>
      </c>
      <c r="F281" s="15" t="n">
        <f aca="false">D281-E281</f>
        <v>0</v>
      </c>
      <c r="G281" s="33" t="n">
        <f aca="false">E281+F281</f>
        <v>195345</v>
      </c>
      <c r="H281" s="16" t="n">
        <f aca="false">G281/D281*100</f>
        <v>100</v>
      </c>
    </row>
    <row r="282" customFormat="false" ht="78.75" hidden="true" customHeight="false" outlineLevel="0" collapsed="false">
      <c r="A282" s="12"/>
      <c r="B282" s="31" t="s">
        <v>419</v>
      </c>
      <c r="C282" s="13" t="s">
        <v>414</v>
      </c>
      <c r="D282" s="15" t="n">
        <v>195345</v>
      </c>
      <c r="E282" s="15" t="n">
        <v>195345</v>
      </c>
      <c r="F282" s="15" t="n">
        <f aca="false">D282-E282</f>
        <v>0</v>
      </c>
      <c r="G282" s="33" t="n">
        <f aca="false">E282+F282</f>
        <v>195345</v>
      </c>
      <c r="H282" s="16" t="n">
        <f aca="false">G282/D282*100</f>
        <v>100</v>
      </c>
    </row>
    <row r="283" customFormat="false" ht="78.75" hidden="true" customHeight="false" outlineLevel="0" collapsed="false">
      <c r="A283" s="12"/>
      <c r="B283" s="31" t="s">
        <v>420</v>
      </c>
      <c r="C283" s="13" t="s">
        <v>421</v>
      </c>
      <c r="D283" s="15" t="n">
        <v>899404.42</v>
      </c>
      <c r="E283" s="15" t="n">
        <v>772642.32</v>
      </c>
      <c r="F283" s="15" t="n">
        <f aca="false">D283-E283</f>
        <v>126762.1</v>
      </c>
      <c r="G283" s="33" t="n">
        <f aca="false">E283+F283</f>
        <v>899404.42</v>
      </c>
      <c r="H283" s="16" t="n">
        <f aca="false">G283/D283*100</f>
        <v>100</v>
      </c>
    </row>
    <row r="284" customFormat="false" ht="78.75" hidden="true" customHeight="false" outlineLevel="0" collapsed="false">
      <c r="A284" s="12"/>
      <c r="B284" s="31" t="s">
        <v>422</v>
      </c>
      <c r="C284" s="13" t="s">
        <v>97</v>
      </c>
      <c r="D284" s="15" t="n">
        <v>899404.42</v>
      </c>
      <c r="E284" s="15" t="n">
        <v>772642.32</v>
      </c>
      <c r="F284" s="15" t="n">
        <f aca="false">D284-E284</f>
        <v>126762.1</v>
      </c>
      <c r="G284" s="33" t="n">
        <f aca="false">E284+F284</f>
        <v>899404.42</v>
      </c>
      <c r="H284" s="16" t="n">
        <f aca="false">G284/D284*100</f>
        <v>100</v>
      </c>
    </row>
    <row r="285" customFormat="false" ht="78.75" hidden="true" customHeight="false" outlineLevel="0" collapsed="false">
      <c r="A285" s="12"/>
      <c r="B285" s="31" t="s">
        <v>423</v>
      </c>
      <c r="C285" s="13" t="s">
        <v>99</v>
      </c>
      <c r="D285" s="15" t="n">
        <v>899404.42</v>
      </c>
      <c r="E285" s="15" t="n">
        <v>772642.32</v>
      </c>
      <c r="F285" s="15" t="n">
        <f aca="false">D285-E285</f>
        <v>126762.1</v>
      </c>
      <c r="G285" s="33" t="n">
        <f aca="false">E285+F285</f>
        <v>899404.42</v>
      </c>
      <c r="H285" s="16" t="n">
        <f aca="false">G285/D285*100</f>
        <v>100</v>
      </c>
    </row>
    <row r="286" customFormat="false" ht="78.75" hidden="true" customHeight="false" outlineLevel="0" collapsed="false">
      <c r="A286" s="12"/>
      <c r="B286" s="31" t="s">
        <v>424</v>
      </c>
      <c r="C286" s="13" t="s">
        <v>103</v>
      </c>
      <c r="D286" s="15" t="n">
        <v>899404.42</v>
      </c>
      <c r="E286" s="15" t="n">
        <v>772642.32</v>
      </c>
      <c r="F286" s="15" t="n">
        <f aca="false">D286-E286</f>
        <v>126762.1</v>
      </c>
      <c r="G286" s="33" t="n">
        <f aca="false">E286+F286</f>
        <v>899404.42</v>
      </c>
      <c r="H286" s="16" t="n">
        <f aca="false">G286/D286*100</f>
        <v>100</v>
      </c>
    </row>
    <row r="287" customFormat="false" ht="78.75" hidden="true" customHeight="false" outlineLevel="0" collapsed="false">
      <c r="A287" s="12"/>
      <c r="B287" s="31" t="s">
        <v>425</v>
      </c>
      <c r="C287" s="13" t="s">
        <v>426</v>
      </c>
      <c r="D287" s="15" t="n">
        <v>100000</v>
      </c>
      <c r="E287" s="15" t="n">
        <v>0</v>
      </c>
      <c r="F287" s="15" t="n">
        <f aca="false">D287-E287</f>
        <v>100000</v>
      </c>
      <c r="G287" s="33" t="n">
        <f aca="false">E287+F287</f>
        <v>100000</v>
      </c>
      <c r="H287" s="16" t="n">
        <f aca="false">G287/D287*100</f>
        <v>100</v>
      </c>
    </row>
    <row r="288" customFormat="false" ht="78.75" hidden="true" customHeight="false" outlineLevel="0" collapsed="false">
      <c r="A288" s="12"/>
      <c r="B288" s="31" t="s">
        <v>427</v>
      </c>
      <c r="C288" s="13" t="s">
        <v>410</v>
      </c>
      <c r="D288" s="15" t="n">
        <v>100000</v>
      </c>
      <c r="E288" s="15" t="n">
        <v>0</v>
      </c>
      <c r="F288" s="15" t="n">
        <f aca="false">D288-E288</f>
        <v>100000</v>
      </c>
      <c r="G288" s="33" t="n">
        <f aca="false">E288+F288</f>
        <v>100000</v>
      </c>
      <c r="H288" s="16" t="n">
        <f aca="false">G288/D288*100</f>
        <v>100</v>
      </c>
    </row>
    <row r="289" customFormat="false" ht="78.75" hidden="true" customHeight="false" outlineLevel="0" collapsed="false">
      <c r="A289" s="12"/>
      <c r="B289" s="31" t="s">
        <v>428</v>
      </c>
      <c r="C289" s="13" t="s">
        <v>412</v>
      </c>
      <c r="D289" s="15" t="n">
        <v>100000</v>
      </c>
      <c r="E289" s="15" t="n">
        <v>0</v>
      </c>
      <c r="F289" s="15" t="n">
        <f aca="false">D289-E289</f>
        <v>100000</v>
      </c>
      <c r="G289" s="33" t="n">
        <f aca="false">E289+F289</f>
        <v>100000</v>
      </c>
      <c r="H289" s="16" t="n">
        <f aca="false">G289/D289*100</f>
        <v>100</v>
      </c>
    </row>
    <row r="290" customFormat="false" ht="78.75" hidden="true" customHeight="false" outlineLevel="0" collapsed="false">
      <c r="A290" s="12"/>
      <c r="B290" s="31" t="s">
        <v>429</v>
      </c>
      <c r="C290" s="13" t="s">
        <v>414</v>
      </c>
      <c r="D290" s="15" t="n">
        <v>100000</v>
      </c>
      <c r="E290" s="15" t="n">
        <v>0</v>
      </c>
      <c r="F290" s="15" t="n">
        <f aca="false">D290-E290</f>
        <v>100000</v>
      </c>
      <c r="G290" s="33" t="n">
        <f aca="false">E290+F290</f>
        <v>100000</v>
      </c>
      <c r="H290" s="16" t="n">
        <f aca="false">G290/D290*100</f>
        <v>100</v>
      </c>
    </row>
    <row r="291" customFormat="false" ht="94.5" hidden="true" customHeight="false" outlineLevel="0" collapsed="false">
      <c r="A291" s="12"/>
      <c r="B291" s="31" t="s">
        <v>430</v>
      </c>
      <c r="C291" s="13" t="s">
        <v>431</v>
      </c>
      <c r="D291" s="15" t="n">
        <v>821220</v>
      </c>
      <c r="E291" s="15" t="n">
        <v>0</v>
      </c>
      <c r="F291" s="15" t="n">
        <f aca="false">D291-E291</f>
        <v>821220</v>
      </c>
      <c r="G291" s="33" t="n">
        <f aca="false">E291+F291</f>
        <v>821220</v>
      </c>
      <c r="H291" s="16" t="n">
        <f aca="false">G291/D291*100</f>
        <v>100</v>
      </c>
    </row>
    <row r="292" customFormat="false" ht="78.75" hidden="true" customHeight="false" outlineLevel="0" collapsed="false">
      <c r="A292" s="12"/>
      <c r="B292" s="31" t="s">
        <v>432</v>
      </c>
      <c r="C292" s="13" t="s">
        <v>410</v>
      </c>
      <c r="D292" s="15" t="n">
        <v>821220</v>
      </c>
      <c r="E292" s="15" t="n">
        <v>0</v>
      </c>
      <c r="F292" s="15" t="n">
        <f aca="false">D292-E292</f>
        <v>821220</v>
      </c>
      <c r="G292" s="33" t="n">
        <f aca="false">E292+F292</f>
        <v>821220</v>
      </c>
      <c r="H292" s="16" t="n">
        <f aca="false">G292/D292*100</f>
        <v>100</v>
      </c>
    </row>
    <row r="293" customFormat="false" ht="78.75" hidden="true" customHeight="false" outlineLevel="0" collapsed="false">
      <c r="A293" s="12"/>
      <c r="B293" s="31" t="s">
        <v>433</v>
      </c>
      <c r="C293" s="13" t="s">
        <v>412</v>
      </c>
      <c r="D293" s="15" t="n">
        <v>821220</v>
      </c>
      <c r="E293" s="15" t="n">
        <v>0</v>
      </c>
      <c r="F293" s="15" t="n">
        <f aca="false">D293-E293</f>
        <v>821220</v>
      </c>
      <c r="G293" s="33" t="n">
        <f aca="false">E293+F293</f>
        <v>821220</v>
      </c>
      <c r="H293" s="16" t="n">
        <f aca="false">G293/D293*100</f>
        <v>100</v>
      </c>
    </row>
    <row r="294" customFormat="false" ht="78.75" hidden="true" customHeight="false" outlineLevel="0" collapsed="false">
      <c r="A294" s="12"/>
      <c r="B294" s="31" t="s">
        <v>434</v>
      </c>
      <c r="C294" s="13" t="s">
        <v>414</v>
      </c>
      <c r="D294" s="15" t="n">
        <v>821220</v>
      </c>
      <c r="E294" s="15" t="n">
        <v>0</v>
      </c>
      <c r="F294" s="15" t="n">
        <f aca="false">D294-E294</f>
        <v>821220</v>
      </c>
      <c r="G294" s="33" t="n">
        <f aca="false">E294+F294</f>
        <v>821220</v>
      </c>
      <c r="H294" s="16" t="n">
        <f aca="false">G294/D294*100</f>
        <v>100</v>
      </c>
    </row>
    <row r="295" customFormat="false" ht="94.5" hidden="true" customHeight="false" outlineLevel="0" collapsed="false">
      <c r="A295" s="12"/>
      <c r="B295" s="31" t="s">
        <v>435</v>
      </c>
      <c r="C295" s="13" t="s">
        <v>431</v>
      </c>
      <c r="D295" s="15" t="n">
        <v>15603180</v>
      </c>
      <c r="E295" s="15" t="n">
        <v>0</v>
      </c>
      <c r="F295" s="15" t="n">
        <f aca="false">D295-E295</f>
        <v>15603180</v>
      </c>
      <c r="G295" s="33" t="n">
        <f aca="false">E295+F295</f>
        <v>15603180</v>
      </c>
      <c r="H295" s="16" t="n">
        <f aca="false">G295/D295*100</f>
        <v>100</v>
      </c>
    </row>
    <row r="296" customFormat="false" ht="78.75" hidden="true" customHeight="false" outlineLevel="0" collapsed="false">
      <c r="A296" s="12"/>
      <c r="B296" s="31" t="s">
        <v>436</v>
      </c>
      <c r="C296" s="13" t="s">
        <v>410</v>
      </c>
      <c r="D296" s="15" t="n">
        <v>15603180</v>
      </c>
      <c r="E296" s="15" t="n">
        <v>0</v>
      </c>
      <c r="F296" s="15" t="n">
        <f aca="false">D296-E296</f>
        <v>15603180</v>
      </c>
      <c r="G296" s="33" t="n">
        <f aca="false">E296+F296</f>
        <v>15603180</v>
      </c>
      <c r="H296" s="16" t="n">
        <f aca="false">G296/D296*100</f>
        <v>100</v>
      </c>
    </row>
    <row r="297" customFormat="false" ht="78.75" hidden="true" customHeight="false" outlineLevel="0" collapsed="false">
      <c r="A297" s="12"/>
      <c r="B297" s="31" t="s">
        <v>437</v>
      </c>
      <c r="C297" s="13" t="s">
        <v>412</v>
      </c>
      <c r="D297" s="15" t="n">
        <v>15603180</v>
      </c>
      <c r="E297" s="15" t="n">
        <v>0</v>
      </c>
      <c r="F297" s="15" t="n">
        <f aca="false">D297-E297</f>
        <v>15603180</v>
      </c>
      <c r="G297" s="33" t="n">
        <f aca="false">E297+F297</f>
        <v>15603180</v>
      </c>
      <c r="H297" s="16" t="n">
        <f aca="false">G297/D297*100</f>
        <v>100</v>
      </c>
    </row>
    <row r="298" customFormat="false" ht="15.75" hidden="false" customHeight="false" outlineLevel="0" collapsed="false">
      <c r="A298" s="12" t="s">
        <v>110</v>
      </c>
      <c r="B298" s="31" t="s">
        <v>44</v>
      </c>
      <c r="C298" s="13" t="s">
        <v>438</v>
      </c>
      <c r="D298" s="14" t="n">
        <v>14340</v>
      </c>
      <c r="E298" s="14" t="n">
        <v>0</v>
      </c>
      <c r="F298" s="15" t="n">
        <f aca="false">D298-E298</f>
        <v>14340</v>
      </c>
      <c r="G298" s="33" t="n">
        <f aca="false">E298+F298</f>
        <v>14340</v>
      </c>
      <c r="H298" s="16" t="n">
        <f aca="false">G298/D298*100</f>
        <v>100</v>
      </c>
    </row>
    <row r="299" customFormat="false" ht="15.75" hidden="false" customHeight="false" outlineLevel="0" collapsed="false">
      <c r="A299" s="12" t="s">
        <v>110</v>
      </c>
      <c r="B299" s="31" t="s">
        <v>31</v>
      </c>
      <c r="C299" s="13" t="s">
        <v>439</v>
      </c>
      <c r="D299" s="14" t="n">
        <v>1939000</v>
      </c>
      <c r="E299" s="14" t="n">
        <v>668200</v>
      </c>
      <c r="F299" s="15" t="n">
        <f aca="false">D299-E299</f>
        <v>1270800</v>
      </c>
      <c r="G299" s="33" t="n">
        <f aca="false">E299+F299</f>
        <v>1939000</v>
      </c>
      <c r="H299" s="16" t="n">
        <f aca="false">G299/D299*100</f>
        <v>100</v>
      </c>
    </row>
    <row r="300" customFormat="false" ht="78.75" hidden="true" customHeight="false" outlineLevel="0" collapsed="false">
      <c r="A300" s="12"/>
      <c r="B300" s="31" t="s">
        <v>440</v>
      </c>
      <c r="C300" s="13" t="s">
        <v>441</v>
      </c>
      <c r="D300" s="15" t="n">
        <v>361429.25</v>
      </c>
      <c r="E300" s="15" t="n">
        <v>360509.25</v>
      </c>
      <c r="F300" s="15" t="n">
        <v>920</v>
      </c>
      <c r="G300" s="33" t="n">
        <f aca="false">E300+F300</f>
        <v>361429.25</v>
      </c>
      <c r="H300" s="16" t="n">
        <f aca="false">G300/D300*100</f>
        <v>100</v>
      </c>
    </row>
    <row r="301" customFormat="false" ht="78.75" hidden="true" customHeight="false" outlineLevel="0" collapsed="false">
      <c r="A301" s="12"/>
      <c r="B301" s="31" t="s">
        <v>442</v>
      </c>
      <c r="C301" s="13" t="s">
        <v>443</v>
      </c>
      <c r="D301" s="15" t="n">
        <v>361429.25</v>
      </c>
      <c r="E301" s="15" t="n">
        <v>360509.25</v>
      </c>
      <c r="F301" s="15" t="n">
        <v>920</v>
      </c>
      <c r="G301" s="33" t="n">
        <f aca="false">E301+F301</f>
        <v>361429.25</v>
      </c>
      <c r="H301" s="16" t="n">
        <f aca="false">G301/D301*100</f>
        <v>100</v>
      </c>
    </row>
    <row r="302" customFormat="false" ht="78.75" hidden="true" customHeight="false" outlineLevel="0" collapsed="false">
      <c r="A302" s="12"/>
      <c r="B302" s="31" t="s">
        <v>444</v>
      </c>
      <c r="C302" s="13" t="s">
        <v>445</v>
      </c>
      <c r="D302" s="15" t="n">
        <v>361429.25</v>
      </c>
      <c r="E302" s="15" t="n">
        <v>360509.25</v>
      </c>
      <c r="F302" s="15" t="n">
        <v>920</v>
      </c>
      <c r="G302" s="33" t="n">
        <f aca="false">E302+F302</f>
        <v>361429.25</v>
      </c>
      <c r="H302" s="16" t="n">
        <f aca="false">G302/D302*100</f>
        <v>100</v>
      </c>
    </row>
    <row r="303" customFormat="false" ht="78.75" hidden="true" customHeight="false" outlineLevel="0" collapsed="false">
      <c r="A303" s="12"/>
      <c r="B303" s="31" t="s">
        <v>446</v>
      </c>
      <c r="C303" s="13" t="s">
        <v>447</v>
      </c>
      <c r="D303" s="15" t="n">
        <v>361429.25</v>
      </c>
      <c r="E303" s="15" t="n">
        <v>360509.25</v>
      </c>
      <c r="F303" s="15" t="n">
        <v>920</v>
      </c>
      <c r="G303" s="33" t="n">
        <f aca="false">E303+F303</f>
        <v>361429.25</v>
      </c>
      <c r="H303" s="16" t="n">
        <f aca="false">G303/D303*100</f>
        <v>100</v>
      </c>
    </row>
    <row r="304" customFormat="false" ht="78.75" hidden="true" customHeight="false" outlineLevel="0" collapsed="false">
      <c r="A304" s="12"/>
      <c r="B304" s="31" t="s">
        <v>448</v>
      </c>
      <c r="C304" s="13" t="s">
        <v>76</v>
      </c>
      <c r="D304" s="15" t="n">
        <v>350509.25</v>
      </c>
      <c r="E304" s="15" t="n">
        <v>350509.25</v>
      </c>
      <c r="F304" s="15" t="n">
        <v>0</v>
      </c>
      <c r="G304" s="33" t="n">
        <f aca="false">E304+F304</f>
        <v>350509.25</v>
      </c>
      <c r="H304" s="16" t="n">
        <f aca="false">G304/D304*100</f>
        <v>100</v>
      </c>
    </row>
    <row r="305" customFormat="false" ht="78.75" hidden="true" customHeight="false" outlineLevel="0" collapsed="false">
      <c r="A305" s="12"/>
      <c r="B305" s="31" t="s">
        <v>449</v>
      </c>
      <c r="C305" s="13" t="s">
        <v>186</v>
      </c>
      <c r="D305" s="15" t="n">
        <v>350509.25</v>
      </c>
      <c r="E305" s="15" t="n">
        <v>350509.25</v>
      </c>
      <c r="F305" s="15" t="n">
        <v>0</v>
      </c>
      <c r="G305" s="33" t="n">
        <f aca="false">E305+F305</f>
        <v>350509.25</v>
      </c>
      <c r="H305" s="16" t="n">
        <f aca="false">G305/D305*100</f>
        <v>100</v>
      </c>
    </row>
    <row r="306" customFormat="false" ht="78.75" hidden="true" customHeight="false" outlineLevel="0" collapsed="false">
      <c r="A306" s="12"/>
      <c r="B306" s="31" t="s">
        <v>450</v>
      </c>
      <c r="C306" s="13" t="s">
        <v>188</v>
      </c>
      <c r="D306" s="15" t="n">
        <v>269208</v>
      </c>
      <c r="E306" s="15" t="n">
        <v>269208</v>
      </c>
      <c r="F306" s="15" t="n">
        <v>0</v>
      </c>
      <c r="G306" s="33" t="n">
        <f aca="false">E306+F306</f>
        <v>269208</v>
      </c>
      <c r="H306" s="16" t="n">
        <f aca="false">G306/D306*100</f>
        <v>100</v>
      </c>
    </row>
    <row r="307" customFormat="false" ht="78.75" hidden="true" customHeight="false" outlineLevel="0" collapsed="false">
      <c r="A307" s="12"/>
      <c r="B307" s="31" t="s">
        <v>451</v>
      </c>
      <c r="C307" s="13" t="s">
        <v>192</v>
      </c>
      <c r="D307" s="15" t="n">
        <v>81301.25</v>
      </c>
      <c r="E307" s="15" t="n">
        <v>81301.25</v>
      </c>
      <c r="F307" s="15" t="n">
        <v>0</v>
      </c>
      <c r="G307" s="33" t="n">
        <f aca="false">E307+F307</f>
        <v>81301.25</v>
      </c>
      <c r="H307" s="16" t="n">
        <f aca="false">G307/D307*100</f>
        <v>100</v>
      </c>
    </row>
    <row r="308" customFormat="false" ht="78.75" hidden="true" customHeight="false" outlineLevel="0" collapsed="false">
      <c r="A308" s="12"/>
      <c r="B308" s="31" t="s">
        <v>452</v>
      </c>
      <c r="C308" s="13" t="s">
        <v>97</v>
      </c>
      <c r="D308" s="15" t="n">
        <v>10920</v>
      </c>
      <c r="E308" s="15" t="n">
        <v>10000</v>
      </c>
      <c r="F308" s="15" t="n">
        <v>920</v>
      </c>
      <c r="G308" s="33" t="n">
        <f aca="false">E308+F308</f>
        <v>10920</v>
      </c>
      <c r="H308" s="16" t="n">
        <f aca="false">G308/D308*100</f>
        <v>100</v>
      </c>
    </row>
    <row r="309" customFormat="false" ht="78.75" hidden="true" customHeight="false" outlineLevel="0" collapsed="false">
      <c r="A309" s="12"/>
      <c r="B309" s="31" t="s">
        <v>453</v>
      </c>
      <c r="C309" s="13" t="s">
        <v>99</v>
      </c>
      <c r="D309" s="15" t="n">
        <v>10920</v>
      </c>
      <c r="E309" s="15" t="n">
        <v>10000</v>
      </c>
      <c r="F309" s="15" t="n">
        <v>920</v>
      </c>
      <c r="G309" s="33" t="n">
        <f aca="false">E309+F309</f>
        <v>10920</v>
      </c>
      <c r="H309" s="16" t="n">
        <f aca="false">G309/D309*100</f>
        <v>100</v>
      </c>
    </row>
    <row r="310" customFormat="false" ht="78.75" hidden="true" customHeight="false" outlineLevel="0" collapsed="false">
      <c r="A310" s="12"/>
      <c r="B310" s="31" t="s">
        <v>454</v>
      </c>
      <c r="C310" s="13" t="s">
        <v>103</v>
      </c>
      <c r="D310" s="15" t="n">
        <v>10920</v>
      </c>
      <c r="E310" s="15" t="n">
        <v>10000</v>
      </c>
      <c r="F310" s="15" t="n">
        <v>920</v>
      </c>
      <c r="G310" s="33" t="n">
        <f aca="false">E310+F310</f>
        <v>10920</v>
      </c>
      <c r="H310" s="16" t="n">
        <f aca="false">G310/D310*100</f>
        <v>100</v>
      </c>
    </row>
    <row r="311" customFormat="false" ht="78.75" hidden="true" customHeight="false" outlineLevel="0" collapsed="false">
      <c r="A311" s="12"/>
      <c r="B311" s="31" t="s">
        <v>455</v>
      </c>
      <c r="C311" s="13" t="s">
        <v>68</v>
      </c>
      <c r="D311" s="15" t="n">
        <v>1394655.56</v>
      </c>
      <c r="E311" s="15" t="n">
        <v>62778.12</v>
      </c>
      <c r="F311" s="15" t="n">
        <v>1331877.44</v>
      </c>
      <c r="G311" s="33" t="n">
        <f aca="false">E311+F311</f>
        <v>1394655.56</v>
      </c>
      <c r="H311" s="16" t="n">
        <f aca="false">G311/D311*100</f>
        <v>100</v>
      </c>
    </row>
    <row r="312" customFormat="false" ht="78.75" hidden="true" customHeight="false" outlineLevel="0" collapsed="false">
      <c r="A312" s="12"/>
      <c r="B312" s="31" t="s">
        <v>456</v>
      </c>
      <c r="C312" s="13" t="s">
        <v>70</v>
      </c>
      <c r="D312" s="15" t="n">
        <v>639100</v>
      </c>
      <c r="E312" s="15" t="n">
        <v>62778.12</v>
      </c>
      <c r="F312" s="15" t="n">
        <v>576321.88</v>
      </c>
      <c r="G312" s="33" t="n">
        <f aca="false">E312+F312</f>
        <v>639100</v>
      </c>
      <c r="H312" s="16" t="n">
        <f aca="false">G312/D312*100</f>
        <v>100</v>
      </c>
    </row>
    <row r="313" customFormat="false" ht="78.75" hidden="true" customHeight="false" outlineLevel="0" collapsed="false">
      <c r="A313" s="12"/>
      <c r="B313" s="31" t="s">
        <v>457</v>
      </c>
      <c r="C313" s="13" t="s">
        <v>212</v>
      </c>
      <c r="D313" s="15" t="n">
        <v>139000</v>
      </c>
      <c r="E313" s="15" t="n">
        <v>62778</v>
      </c>
      <c r="F313" s="15" t="n">
        <v>76222</v>
      </c>
      <c r="G313" s="33" t="n">
        <f aca="false">E313+F313</f>
        <v>139000</v>
      </c>
      <c r="H313" s="16" t="n">
        <f aca="false">G313/D313*100</f>
        <v>100</v>
      </c>
    </row>
    <row r="314" customFormat="false" ht="78.75" hidden="true" customHeight="false" outlineLevel="0" collapsed="false">
      <c r="A314" s="12"/>
      <c r="B314" s="31" t="s">
        <v>458</v>
      </c>
      <c r="C314" s="13" t="s">
        <v>459</v>
      </c>
      <c r="D314" s="15" t="n">
        <v>139000</v>
      </c>
      <c r="E314" s="15" t="n">
        <v>62778</v>
      </c>
      <c r="F314" s="15" t="n">
        <v>76222</v>
      </c>
      <c r="G314" s="33" t="n">
        <f aca="false">E314+F314</f>
        <v>139000</v>
      </c>
      <c r="H314" s="16" t="n">
        <f aca="false">G314/D314*100</f>
        <v>100</v>
      </c>
    </row>
    <row r="315" customFormat="false" ht="78.75" hidden="true" customHeight="false" outlineLevel="0" collapsed="false">
      <c r="A315" s="12"/>
      <c r="B315" s="31" t="s">
        <v>460</v>
      </c>
      <c r="C315" s="13" t="s">
        <v>97</v>
      </c>
      <c r="D315" s="15" t="n">
        <v>139000</v>
      </c>
      <c r="E315" s="15" t="n">
        <v>62778</v>
      </c>
      <c r="F315" s="15" t="n">
        <v>76222</v>
      </c>
      <c r="G315" s="33" t="n">
        <f aca="false">E315+F315</f>
        <v>139000</v>
      </c>
      <c r="H315" s="16" t="n">
        <f aca="false">G315/D315*100</f>
        <v>100</v>
      </c>
    </row>
    <row r="316" customFormat="false" ht="78.75" hidden="true" customHeight="false" outlineLevel="0" collapsed="false">
      <c r="A316" s="12"/>
      <c r="B316" s="31" t="s">
        <v>461</v>
      </c>
      <c r="C316" s="13" t="s">
        <v>99</v>
      </c>
      <c r="D316" s="15" t="n">
        <v>139000</v>
      </c>
      <c r="E316" s="15" t="n">
        <v>62778</v>
      </c>
      <c r="F316" s="15" t="n">
        <v>76222</v>
      </c>
      <c r="G316" s="33" t="n">
        <f aca="false">E316+F316</f>
        <v>139000</v>
      </c>
      <c r="H316" s="16" t="n">
        <f aca="false">G316/D316*100</f>
        <v>100</v>
      </c>
    </row>
    <row r="317" customFormat="false" ht="78.75" hidden="true" customHeight="false" outlineLevel="0" collapsed="false">
      <c r="A317" s="12"/>
      <c r="B317" s="31" t="s">
        <v>462</v>
      </c>
      <c r="C317" s="13" t="s">
        <v>103</v>
      </c>
      <c r="D317" s="15" t="n">
        <v>139000</v>
      </c>
      <c r="E317" s="15" t="n">
        <v>62778</v>
      </c>
      <c r="F317" s="15" t="n">
        <v>76222</v>
      </c>
      <c r="G317" s="33" t="n">
        <f aca="false">E317+F317</f>
        <v>139000</v>
      </c>
      <c r="H317" s="16" t="n">
        <f aca="false">G317/D317*100</f>
        <v>100</v>
      </c>
    </row>
    <row r="318" customFormat="false" ht="78.75" hidden="true" customHeight="false" outlineLevel="0" collapsed="false">
      <c r="A318" s="12"/>
      <c r="B318" s="31" t="s">
        <v>463</v>
      </c>
      <c r="C318" s="13" t="s">
        <v>464</v>
      </c>
      <c r="D318" s="15" t="n">
        <v>500100</v>
      </c>
      <c r="E318" s="15" t="n">
        <v>0.12</v>
      </c>
      <c r="F318" s="15" t="n">
        <v>500099.88</v>
      </c>
      <c r="G318" s="33" t="n">
        <f aca="false">E318+F318</f>
        <v>500100</v>
      </c>
      <c r="H318" s="16" t="n">
        <f aca="false">G318/D318*100</f>
        <v>100</v>
      </c>
    </row>
    <row r="319" customFormat="false" ht="78.75" hidden="true" customHeight="false" outlineLevel="0" collapsed="false">
      <c r="A319" s="12"/>
      <c r="B319" s="31" t="s">
        <v>465</v>
      </c>
      <c r="C319" s="13" t="s">
        <v>466</v>
      </c>
      <c r="D319" s="15" t="n">
        <v>200100</v>
      </c>
      <c r="E319" s="15" t="n">
        <v>0.12</v>
      </c>
      <c r="F319" s="15" t="n">
        <v>200099.88</v>
      </c>
      <c r="G319" s="33" t="n">
        <f aca="false">E319+F319</f>
        <v>200100</v>
      </c>
      <c r="H319" s="16" t="n">
        <f aca="false">G319/D319*100</f>
        <v>100</v>
      </c>
    </row>
    <row r="320" customFormat="false" ht="78.75" hidden="true" customHeight="false" outlineLevel="0" collapsed="false">
      <c r="A320" s="12"/>
      <c r="B320" s="31" t="s">
        <v>467</v>
      </c>
      <c r="C320" s="13" t="s">
        <v>105</v>
      </c>
      <c r="D320" s="15" t="n">
        <v>200100</v>
      </c>
      <c r="E320" s="15" t="n">
        <v>0.12</v>
      </c>
      <c r="F320" s="15" t="n">
        <v>200099.88</v>
      </c>
      <c r="G320" s="33" t="n">
        <f aca="false">E320+F320</f>
        <v>200100</v>
      </c>
      <c r="H320" s="16" t="n">
        <f aca="false">G320/D320*100</f>
        <v>100</v>
      </c>
    </row>
    <row r="321" customFormat="false" ht="78.75" hidden="true" customHeight="false" outlineLevel="0" collapsed="false">
      <c r="A321" s="12"/>
      <c r="B321" s="31" t="s">
        <v>468</v>
      </c>
      <c r="C321" s="13" t="s">
        <v>328</v>
      </c>
      <c r="D321" s="15" t="n">
        <v>200100</v>
      </c>
      <c r="E321" s="15" t="n">
        <v>0.12</v>
      </c>
      <c r="F321" s="15" t="n">
        <v>200099.88</v>
      </c>
      <c r="G321" s="33" t="n">
        <f aca="false">E321+F321</f>
        <v>200100</v>
      </c>
      <c r="H321" s="16" t="n">
        <f aca="false">G321/D321*100</f>
        <v>100</v>
      </c>
    </row>
    <row r="322" customFormat="false" ht="78.75" hidden="true" customHeight="false" outlineLevel="0" collapsed="false">
      <c r="A322" s="12"/>
      <c r="B322" s="31" t="s">
        <v>469</v>
      </c>
      <c r="C322" s="13" t="s">
        <v>470</v>
      </c>
      <c r="D322" s="15" t="n">
        <v>200100</v>
      </c>
      <c r="E322" s="15" t="n">
        <v>0.12</v>
      </c>
      <c r="F322" s="15" t="n">
        <v>200099.88</v>
      </c>
      <c r="G322" s="33" t="n">
        <f aca="false">E322+F322</f>
        <v>200100</v>
      </c>
      <c r="H322" s="16" t="n">
        <f aca="false">G322/D322*100</f>
        <v>100</v>
      </c>
    </row>
    <row r="323" customFormat="false" ht="78.75" hidden="true" customHeight="false" outlineLevel="0" collapsed="false">
      <c r="A323" s="12"/>
      <c r="B323" s="31" t="s">
        <v>471</v>
      </c>
      <c r="C323" s="13" t="s">
        <v>472</v>
      </c>
      <c r="D323" s="15" t="n">
        <v>300000</v>
      </c>
      <c r="E323" s="15" t="n">
        <v>0</v>
      </c>
      <c r="F323" s="15" t="n">
        <v>300000</v>
      </c>
      <c r="G323" s="33" t="n">
        <f aca="false">E323+F323</f>
        <v>300000</v>
      </c>
      <c r="H323" s="16" t="n">
        <f aca="false">G323/D323*100</f>
        <v>100</v>
      </c>
    </row>
    <row r="324" customFormat="false" ht="78.75" hidden="true" customHeight="false" outlineLevel="0" collapsed="false">
      <c r="A324" s="12"/>
      <c r="B324" s="31" t="s">
        <v>473</v>
      </c>
      <c r="C324" s="13" t="s">
        <v>105</v>
      </c>
      <c r="D324" s="15" t="n">
        <v>300000</v>
      </c>
      <c r="E324" s="15" t="n">
        <v>0</v>
      </c>
      <c r="F324" s="15" t="n">
        <v>300000</v>
      </c>
      <c r="G324" s="33" t="n">
        <f aca="false">E324+F324</f>
        <v>300000</v>
      </c>
      <c r="H324" s="16" t="n">
        <f aca="false">G324/D324*100</f>
        <v>100</v>
      </c>
    </row>
    <row r="325" customFormat="false" ht="78.75" hidden="true" customHeight="false" outlineLevel="0" collapsed="false">
      <c r="A325" s="12"/>
      <c r="B325" s="31" t="s">
        <v>474</v>
      </c>
      <c r="C325" s="13" t="s">
        <v>328</v>
      </c>
      <c r="D325" s="15" t="n">
        <v>300000</v>
      </c>
      <c r="E325" s="15" t="n">
        <v>0</v>
      </c>
      <c r="F325" s="15" t="n">
        <v>300000</v>
      </c>
      <c r="G325" s="33" t="n">
        <f aca="false">E325+F325</f>
        <v>300000</v>
      </c>
      <c r="H325" s="16" t="n">
        <f aca="false">G325/D325*100</f>
        <v>100</v>
      </c>
    </row>
    <row r="326" customFormat="false" ht="78.75" hidden="true" customHeight="false" outlineLevel="0" collapsed="false">
      <c r="A326" s="12"/>
      <c r="B326" s="31" t="s">
        <v>475</v>
      </c>
      <c r="C326" s="13" t="s">
        <v>470</v>
      </c>
      <c r="D326" s="15" t="n">
        <v>300000</v>
      </c>
      <c r="E326" s="15" t="n">
        <v>0</v>
      </c>
      <c r="F326" s="15" t="n">
        <v>300000</v>
      </c>
      <c r="G326" s="33" t="n">
        <f aca="false">E326+F326</f>
        <v>300000</v>
      </c>
      <c r="H326" s="16" t="n">
        <f aca="false">G326/D326*100</f>
        <v>100</v>
      </c>
    </row>
    <row r="327" customFormat="false" ht="78.75" hidden="true" customHeight="false" outlineLevel="0" collapsed="false">
      <c r="A327" s="12"/>
      <c r="B327" s="31" t="s">
        <v>476</v>
      </c>
      <c r="C327" s="13" t="s">
        <v>372</v>
      </c>
      <c r="D327" s="15" t="n">
        <v>755555.56</v>
      </c>
      <c r="E327" s="15" t="n">
        <v>0</v>
      </c>
      <c r="F327" s="15" t="n">
        <v>755555.56</v>
      </c>
      <c r="G327" s="33" t="n">
        <f aca="false">E327+F327</f>
        <v>755555.56</v>
      </c>
      <c r="H327" s="16" t="n">
        <f aca="false">G327/D327*100</f>
        <v>100</v>
      </c>
    </row>
    <row r="328" customFormat="false" ht="78.75" hidden="true" customHeight="false" outlineLevel="0" collapsed="false">
      <c r="A328" s="12"/>
      <c r="B328" s="31" t="s">
        <v>477</v>
      </c>
      <c r="C328" s="13" t="s">
        <v>478</v>
      </c>
      <c r="D328" s="15" t="n">
        <v>755555.56</v>
      </c>
      <c r="E328" s="15" t="n">
        <v>0</v>
      </c>
      <c r="F328" s="15" t="n">
        <v>755555.56</v>
      </c>
      <c r="G328" s="33" t="n">
        <f aca="false">E328+F328</f>
        <v>755555.56</v>
      </c>
      <c r="H328" s="16" t="n">
        <f aca="false">G328/D328*100</f>
        <v>100</v>
      </c>
    </row>
    <row r="329" customFormat="false" ht="78.75" hidden="true" customHeight="false" outlineLevel="0" collapsed="false">
      <c r="A329" s="12"/>
      <c r="B329" s="31" t="s">
        <v>479</v>
      </c>
      <c r="C329" s="13" t="s">
        <v>480</v>
      </c>
      <c r="D329" s="15" t="n">
        <v>680000</v>
      </c>
      <c r="E329" s="15" t="n">
        <v>0</v>
      </c>
      <c r="F329" s="15" t="n">
        <v>680000</v>
      </c>
      <c r="G329" s="33" t="n">
        <f aca="false">E329+F329</f>
        <v>680000</v>
      </c>
      <c r="H329" s="16" t="n">
        <f aca="false">G329/D329*100</f>
        <v>100</v>
      </c>
    </row>
    <row r="330" customFormat="false" ht="78.75" hidden="true" customHeight="false" outlineLevel="0" collapsed="false">
      <c r="A330" s="12"/>
      <c r="B330" s="31" t="s">
        <v>481</v>
      </c>
      <c r="C330" s="13" t="s">
        <v>97</v>
      </c>
      <c r="D330" s="15" t="n">
        <v>680000</v>
      </c>
      <c r="E330" s="15" t="n">
        <v>0</v>
      </c>
      <c r="F330" s="15" t="n">
        <v>680000</v>
      </c>
      <c r="G330" s="33" t="n">
        <f aca="false">E330+F330</f>
        <v>680000</v>
      </c>
      <c r="H330" s="16" t="n">
        <f aca="false">G330/D330*100</f>
        <v>100</v>
      </c>
    </row>
    <row r="331" customFormat="false" ht="78.75" hidden="true" customHeight="false" outlineLevel="0" collapsed="false">
      <c r="A331" s="12"/>
      <c r="B331" s="31" t="s">
        <v>482</v>
      </c>
      <c r="C331" s="13" t="s">
        <v>99</v>
      </c>
      <c r="D331" s="15" t="n">
        <v>680000</v>
      </c>
      <c r="E331" s="15" t="n">
        <v>0</v>
      </c>
      <c r="F331" s="15" t="n">
        <v>680000</v>
      </c>
      <c r="G331" s="33" t="n">
        <f aca="false">E331+F331</f>
        <v>680000</v>
      </c>
      <c r="H331" s="16" t="n">
        <f aca="false">G331/D331*100</f>
        <v>100</v>
      </c>
    </row>
    <row r="332" customFormat="false" ht="78.75" hidden="true" customHeight="false" outlineLevel="0" collapsed="false">
      <c r="A332" s="12"/>
      <c r="B332" s="31" t="s">
        <v>483</v>
      </c>
      <c r="C332" s="13" t="s">
        <v>103</v>
      </c>
      <c r="D332" s="15" t="n">
        <v>680000</v>
      </c>
      <c r="E332" s="15" t="n">
        <v>0</v>
      </c>
      <c r="F332" s="15" t="n">
        <v>680000</v>
      </c>
      <c r="G332" s="33" t="n">
        <f aca="false">E332+F332</f>
        <v>680000</v>
      </c>
      <c r="H332" s="16" t="n">
        <f aca="false">G332/D332*100</f>
        <v>100</v>
      </c>
    </row>
    <row r="333" customFormat="false" ht="78.75" hidden="true" customHeight="false" outlineLevel="0" collapsed="false">
      <c r="A333" s="12"/>
      <c r="B333" s="31" t="s">
        <v>484</v>
      </c>
      <c r="C333" s="13" t="s">
        <v>480</v>
      </c>
      <c r="D333" s="15" t="n">
        <v>75555.56</v>
      </c>
      <c r="E333" s="15" t="n">
        <v>0</v>
      </c>
      <c r="F333" s="15" t="n">
        <v>75555.56</v>
      </c>
      <c r="G333" s="33" t="n">
        <f aca="false">E333+F333</f>
        <v>75555.56</v>
      </c>
      <c r="H333" s="16" t="n">
        <f aca="false">G333/D333*100</f>
        <v>100</v>
      </c>
    </row>
    <row r="334" customFormat="false" ht="78.75" hidden="true" customHeight="false" outlineLevel="0" collapsed="false">
      <c r="A334" s="12"/>
      <c r="B334" s="31" t="s">
        <v>485</v>
      </c>
      <c r="C334" s="13" t="s">
        <v>97</v>
      </c>
      <c r="D334" s="15" t="n">
        <v>75555.56</v>
      </c>
      <c r="E334" s="15" t="n">
        <v>0</v>
      </c>
      <c r="F334" s="15" t="n">
        <v>75555.56</v>
      </c>
      <c r="G334" s="33" t="n">
        <f aca="false">E334+F334</f>
        <v>75555.56</v>
      </c>
      <c r="H334" s="16" t="n">
        <f aca="false">G334/D334*100</f>
        <v>100</v>
      </c>
    </row>
    <row r="335" customFormat="false" ht="78.75" hidden="true" customHeight="false" outlineLevel="0" collapsed="false">
      <c r="A335" s="12"/>
      <c r="B335" s="31" t="s">
        <v>486</v>
      </c>
      <c r="C335" s="13" t="s">
        <v>99</v>
      </c>
      <c r="D335" s="15" t="n">
        <v>75555.56</v>
      </c>
      <c r="E335" s="15" t="n">
        <v>0</v>
      </c>
      <c r="F335" s="15" t="n">
        <v>75555.56</v>
      </c>
      <c r="G335" s="33" t="n">
        <f aca="false">E335+F335</f>
        <v>75555.56</v>
      </c>
      <c r="H335" s="16" t="n">
        <f aca="false">G335/D335*100</f>
        <v>100</v>
      </c>
    </row>
    <row r="336" customFormat="false" ht="78.75" hidden="true" customHeight="false" outlineLevel="0" collapsed="false">
      <c r="A336" s="12"/>
      <c r="B336" s="31" t="s">
        <v>487</v>
      </c>
      <c r="C336" s="13" t="s">
        <v>103</v>
      </c>
      <c r="D336" s="15" t="n">
        <v>75555.56</v>
      </c>
      <c r="E336" s="15" t="n">
        <v>0</v>
      </c>
      <c r="F336" s="15" t="n">
        <v>75555.56</v>
      </c>
      <c r="G336" s="33" t="n">
        <f aca="false">E336+F336</f>
        <v>75555.56</v>
      </c>
      <c r="H336" s="16" t="n">
        <f aca="false">G336/D336*100</f>
        <v>100</v>
      </c>
    </row>
    <row r="337" customFormat="false" ht="15.75" hidden="false" customHeight="false" outlineLevel="0" collapsed="false">
      <c r="A337" s="12" t="s">
        <v>25</v>
      </c>
      <c r="B337" s="31" t="s">
        <v>19</v>
      </c>
      <c r="C337" s="13" t="s">
        <v>488</v>
      </c>
      <c r="D337" s="14" t="n">
        <v>16170139.97</v>
      </c>
      <c r="E337" s="14" t="n">
        <v>8583755.73</v>
      </c>
      <c r="F337" s="15" t="n">
        <f aca="false">F338+F359+F395</f>
        <v>5946003.66</v>
      </c>
      <c r="G337" s="15" t="n">
        <f aca="false">G338+G359+G395</f>
        <v>14529759.39</v>
      </c>
      <c r="H337" s="16" t="n">
        <f aca="false">G337/D337*100</f>
        <v>89.8554954809089</v>
      </c>
    </row>
    <row r="338" customFormat="false" ht="15.75" hidden="false" customHeight="false" outlineLevel="0" collapsed="false">
      <c r="A338" s="12" t="s">
        <v>25</v>
      </c>
      <c r="B338" s="31" t="s">
        <v>21</v>
      </c>
      <c r="C338" s="13" t="s">
        <v>489</v>
      </c>
      <c r="D338" s="14" t="n">
        <v>100000</v>
      </c>
      <c r="E338" s="14" t="n">
        <v>9054</v>
      </c>
      <c r="F338" s="15" t="n">
        <f aca="false">D338-E338</f>
        <v>90946</v>
      </c>
      <c r="G338" s="33" t="n">
        <f aca="false">E338+F338</f>
        <v>100000</v>
      </c>
      <c r="H338" s="16" t="n">
        <f aca="false">G338/D338*100</f>
        <v>100</v>
      </c>
    </row>
    <row r="339" customFormat="false" ht="78.75" hidden="true" customHeight="false" outlineLevel="0" collapsed="false">
      <c r="A339" s="12"/>
      <c r="B339" s="31" t="s">
        <v>490</v>
      </c>
      <c r="C339" s="13" t="s">
        <v>68</v>
      </c>
      <c r="D339" s="15" t="n">
        <v>459710</v>
      </c>
      <c r="E339" s="15" t="n">
        <v>0</v>
      </c>
      <c r="F339" s="15" t="n">
        <f aca="false">D339-E339</f>
        <v>459710</v>
      </c>
      <c r="G339" s="33" t="n">
        <f aca="false">E339+F339</f>
        <v>459710</v>
      </c>
      <c r="H339" s="16" t="n">
        <f aca="false">G339/D339*100</f>
        <v>100</v>
      </c>
    </row>
    <row r="340" customFormat="false" ht="78.75" hidden="true" customHeight="false" outlineLevel="0" collapsed="false">
      <c r="A340" s="12"/>
      <c r="B340" s="31" t="s">
        <v>491</v>
      </c>
      <c r="C340" s="13" t="s">
        <v>372</v>
      </c>
      <c r="D340" s="15" t="n">
        <v>459710</v>
      </c>
      <c r="E340" s="15" t="n">
        <v>0</v>
      </c>
      <c r="F340" s="15" t="n">
        <f aca="false">D340-E340</f>
        <v>459710</v>
      </c>
      <c r="G340" s="33" t="n">
        <f aca="false">E340+F340</f>
        <v>459710</v>
      </c>
      <c r="H340" s="16" t="n">
        <f aca="false">G340/D340*100</f>
        <v>100</v>
      </c>
    </row>
    <row r="341" customFormat="false" ht="78.75" hidden="true" customHeight="false" outlineLevel="0" collapsed="false">
      <c r="A341" s="12"/>
      <c r="B341" s="31" t="s">
        <v>492</v>
      </c>
      <c r="C341" s="13" t="s">
        <v>493</v>
      </c>
      <c r="D341" s="15" t="n">
        <v>158710</v>
      </c>
      <c r="E341" s="15" t="n">
        <v>0</v>
      </c>
      <c r="F341" s="15" t="n">
        <f aca="false">D341-E341</f>
        <v>158710</v>
      </c>
      <c r="G341" s="33" t="n">
        <f aca="false">E341+F341</f>
        <v>158710</v>
      </c>
      <c r="H341" s="16" t="n">
        <f aca="false">G341/D341*100</f>
        <v>100</v>
      </c>
    </row>
    <row r="342" customFormat="false" ht="78.75" hidden="true" customHeight="false" outlineLevel="0" collapsed="false">
      <c r="A342" s="12"/>
      <c r="B342" s="31" t="s">
        <v>494</v>
      </c>
      <c r="C342" s="13" t="s">
        <v>495</v>
      </c>
      <c r="D342" s="15" t="n">
        <v>55010</v>
      </c>
      <c r="E342" s="15" t="n">
        <v>0</v>
      </c>
      <c r="F342" s="15" t="n">
        <f aca="false">D342-E342</f>
        <v>55010</v>
      </c>
      <c r="G342" s="33" t="n">
        <f aca="false">E342+F342</f>
        <v>55010</v>
      </c>
      <c r="H342" s="16" t="n">
        <f aca="false">G342/D342*100</f>
        <v>100</v>
      </c>
    </row>
    <row r="343" customFormat="false" ht="78.75" hidden="true" customHeight="false" outlineLevel="0" collapsed="false">
      <c r="A343" s="12"/>
      <c r="B343" s="31" t="s">
        <v>496</v>
      </c>
      <c r="C343" s="13" t="s">
        <v>97</v>
      </c>
      <c r="D343" s="15" t="n">
        <v>55010</v>
      </c>
      <c r="E343" s="15" t="n">
        <v>0</v>
      </c>
      <c r="F343" s="15" t="n">
        <f aca="false">D343-E343</f>
        <v>55010</v>
      </c>
      <c r="G343" s="33" t="n">
        <f aca="false">E343+F343</f>
        <v>55010</v>
      </c>
      <c r="H343" s="16" t="n">
        <f aca="false">G343/D343*100</f>
        <v>100</v>
      </c>
    </row>
    <row r="344" customFormat="false" ht="78.75" hidden="true" customHeight="false" outlineLevel="0" collapsed="false">
      <c r="A344" s="12"/>
      <c r="B344" s="31" t="s">
        <v>497</v>
      </c>
      <c r="C344" s="13" t="s">
        <v>99</v>
      </c>
      <c r="D344" s="15" t="n">
        <v>55010</v>
      </c>
      <c r="E344" s="15" t="n">
        <v>0</v>
      </c>
      <c r="F344" s="15" t="n">
        <f aca="false">D344-E344</f>
        <v>55010</v>
      </c>
      <c r="G344" s="33" t="n">
        <f aca="false">E344+F344</f>
        <v>55010</v>
      </c>
      <c r="H344" s="16" t="n">
        <f aca="false">G344/D344*100</f>
        <v>100</v>
      </c>
    </row>
    <row r="345" customFormat="false" ht="78.75" hidden="true" customHeight="false" outlineLevel="0" collapsed="false">
      <c r="A345" s="12"/>
      <c r="B345" s="31" t="s">
        <v>498</v>
      </c>
      <c r="C345" s="13" t="s">
        <v>103</v>
      </c>
      <c r="D345" s="15" t="n">
        <v>55010</v>
      </c>
      <c r="E345" s="15" t="n">
        <v>0</v>
      </c>
      <c r="F345" s="15" t="n">
        <f aca="false">D345-E345</f>
        <v>55010</v>
      </c>
      <c r="G345" s="33" t="n">
        <f aca="false">E345+F345</f>
        <v>55010</v>
      </c>
      <c r="H345" s="16" t="n">
        <f aca="false">G345/D345*100</f>
        <v>100</v>
      </c>
    </row>
    <row r="346" customFormat="false" ht="78.75" hidden="true" customHeight="false" outlineLevel="0" collapsed="false">
      <c r="A346" s="12"/>
      <c r="B346" s="31" t="s">
        <v>499</v>
      </c>
      <c r="C346" s="13" t="s">
        <v>500</v>
      </c>
      <c r="D346" s="15" t="n">
        <v>103600</v>
      </c>
      <c r="E346" s="15" t="n">
        <v>0</v>
      </c>
      <c r="F346" s="15" t="n">
        <f aca="false">D346-E346</f>
        <v>103600</v>
      </c>
      <c r="G346" s="33" t="n">
        <f aca="false">E346+F346</f>
        <v>103600</v>
      </c>
      <c r="H346" s="16" t="n">
        <f aca="false">G346/D346*100</f>
        <v>100</v>
      </c>
    </row>
    <row r="347" customFormat="false" ht="78.75" hidden="true" customHeight="false" outlineLevel="0" collapsed="false">
      <c r="A347" s="12"/>
      <c r="B347" s="31" t="s">
        <v>501</v>
      </c>
      <c r="C347" s="13" t="s">
        <v>97</v>
      </c>
      <c r="D347" s="15" t="n">
        <v>103600</v>
      </c>
      <c r="E347" s="15" t="n">
        <v>0</v>
      </c>
      <c r="F347" s="15" t="n">
        <f aca="false">D347-E347</f>
        <v>103600</v>
      </c>
      <c r="G347" s="33" t="n">
        <f aca="false">E347+F347</f>
        <v>103600</v>
      </c>
      <c r="H347" s="16" t="n">
        <f aca="false">G347/D347*100</f>
        <v>100</v>
      </c>
    </row>
    <row r="348" customFormat="false" ht="78.75" hidden="true" customHeight="false" outlineLevel="0" collapsed="false">
      <c r="A348" s="12"/>
      <c r="B348" s="31" t="s">
        <v>502</v>
      </c>
      <c r="C348" s="13" t="s">
        <v>99</v>
      </c>
      <c r="D348" s="15" t="n">
        <v>103600</v>
      </c>
      <c r="E348" s="15" t="n">
        <v>0</v>
      </c>
      <c r="F348" s="15" t="n">
        <f aca="false">D348-E348</f>
        <v>103600</v>
      </c>
      <c r="G348" s="33" t="n">
        <f aca="false">E348+F348</f>
        <v>103600</v>
      </c>
      <c r="H348" s="16" t="n">
        <f aca="false">G348/D348*100</f>
        <v>100</v>
      </c>
    </row>
    <row r="349" customFormat="false" ht="78.75" hidden="true" customHeight="false" outlineLevel="0" collapsed="false">
      <c r="A349" s="12"/>
      <c r="B349" s="31" t="s">
        <v>503</v>
      </c>
      <c r="C349" s="13" t="s">
        <v>103</v>
      </c>
      <c r="D349" s="15" t="n">
        <v>103600</v>
      </c>
      <c r="E349" s="15" t="n">
        <v>0</v>
      </c>
      <c r="F349" s="15" t="n">
        <f aca="false">D349-E349</f>
        <v>103600</v>
      </c>
      <c r="G349" s="33" t="n">
        <f aca="false">E349+F349</f>
        <v>103600</v>
      </c>
      <c r="H349" s="16" t="n">
        <f aca="false">G349/D349*100</f>
        <v>100</v>
      </c>
    </row>
    <row r="350" customFormat="false" ht="78.75" hidden="true" customHeight="false" outlineLevel="0" collapsed="false">
      <c r="A350" s="12"/>
      <c r="B350" s="31" t="s">
        <v>504</v>
      </c>
      <c r="C350" s="13" t="s">
        <v>505</v>
      </c>
      <c r="D350" s="15" t="n">
        <v>100</v>
      </c>
      <c r="E350" s="15" t="n">
        <v>0</v>
      </c>
      <c r="F350" s="15" t="n">
        <f aca="false">D350-E350</f>
        <v>100</v>
      </c>
      <c r="G350" s="33" t="n">
        <f aca="false">E350+F350</f>
        <v>100</v>
      </c>
      <c r="H350" s="16" t="n">
        <f aca="false">G350/D350*100</f>
        <v>100</v>
      </c>
    </row>
    <row r="351" customFormat="false" ht="78.75" hidden="true" customHeight="false" outlineLevel="0" collapsed="false">
      <c r="A351" s="12"/>
      <c r="B351" s="31" t="s">
        <v>506</v>
      </c>
      <c r="C351" s="13" t="s">
        <v>410</v>
      </c>
      <c r="D351" s="15" t="n">
        <v>100</v>
      </c>
      <c r="E351" s="15" t="n">
        <v>0</v>
      </c>
      <c r="F351" s="15" t="n">
        <f aca="false">D351-E351</f>
        <v>100</v>
      </c>
      <c r="G351" s="33" t="n">
        <f aca="false">E351+F351</f>
        <v>100</v>
      </c>
      <c r="H351" s="16" t="n">
        <f aca="false">G351/D351*100</f>
        <v>100</v>
      </c>
    </row>
    <row r="352" customFormat="false" ht="78.75" hidden="true" customHeight="false" outlineLevel="0" collapsed="false">
      <c r="A352" s="12"/>
      <c r="B352" s="31" t="s">
        <v>507</v>
      </c>
      <c r="C352" s="13" t="s">
        <v>412</v>
      </c>
      <c r="D352" s="15" t="n">
        <v>100</v>
      </c>
      <c r="E352" s="15" t="n">
        <v>0</v>
      </c>
      <c r="F352" s="15" t="n">
        <f aca="false">D352-E352</f>
        <v>100</v>
      </c>
      <c r="G352" s="33" t="n">
        <f aca="false">E352+F352</f>
        <v>100</v>
      </c>
      <c r="H352" s="16" t="n">
        <f aca="false">G352/D352*100</f>
        <v>100</v>
      </c>
    </row>
    <row r="353" customFormat="false" ht="78.75" hidden="true" customHeight="false" outlineLevel="0" collapsed="false">
      <c r="A353" s="12"/>
      <c r="B353" s="31" t="s">
        <v>508</v>
      </c>
      <c r="C353" s="13" t="s">
        <v>414</v>
      </c>
      <c r="D353" s="15" t="n">
        <v>100</v>
      </c>
      <c r="E353" s="15" t="n">
        <v>0</v>
      </c>
      <c r="F353" s="15" t="n">
        <f aca="false">D353-E353</f>
        <v>100</v>
      </c>
      <c r="G353" s="33" t="n">
        <f aca="false">E353+F353</f>
        <v>100</v>
      </c>
      <c r="H353" s="16" t="n">
        <f aca="false">G353/D353*100</f>
        <v>100</v>
      </c>
    </row>
    <row r="354" customFormat="false" ht="78.75" hidden="true" customHeight="false" outlineLevel="0" collapsed="false">
      <c r="A354" s="12"/>
      <c r="B354" s="31" t="s">
        <v>509</v>
      </c>
      <c r="C354" s="13" t="s">
        <v>510</v>
      </c>
      <c r="D354" s="15" t="n">
        <v>301000</v>
      </c>
      <c r="E354" s="15" t="n">
        <v>0</v>
      </c>
      <c r="F354" s="15" t="n">
        <f aca="false">D354-E354</f>
        <v>301000</v>
      </c>
      <c r="G354" s="33" t="n">
        <f aca="false">E354+F354</f>
        <v>301000</v>
      </c>
      <c r="H354" s="16" t="n">
        <f aca="false">G354/D354*100</f>
        <v>100</v>
      </c>
    </row>
    <row r="355" customFormat="false" ht="78.75" hidden="true" customHeight="false" outlineLevel="0" collapsed="false">
      <c r="A355" s="12"/>
      <c r="B355" s="31" t="s">
        <v>511</v>
      </c>
      <c r="C355" s="13" t="s">
        <v>512</v>
      </c>
      <c r="D355" s="15" t="n">
        <v>301000</v>
      </c>
      <c r="E355" s="15" t="n">
        <v>0</v>
      </c>
      <c r="F355" s="15" t="n">
        <f aca="false">D355-E355</f>
        <v>301000</v>
      </c>
      <c r="G355" s="33" t="n">
        <f aca="false">E355+F355</f>
        <v>301000</v>
      </c>
      <c r="H355" s="16" t="n">
        <f aca="false">G355/D355*100</f>
        <v>100</v>
      </c>
    </row>
    <row r="356" customFormat="false" ht="78.75" hidden="true" customHeight="false" outlineLevel="0" collapsed="false">
      <c r="A356" s="12"/>
      <c r="B356" s="31" t="s">
        <v>513</v>
      </c>
      <c r="C356" s="13" t="s">
        <v>410</v>
      </c>
      <c r="D356" s="15" t="n">
        <v>301000</v>
      </c>
      <c r="E356" s="15" t="n">
        <v>0</v>
      </c>
      <c r="F356" s="15" t="n">
        <f aca="false">D356-E356</f>
        <v>301000</v>
      </c>
      <c r="G356" s="33" t="n">
        <f aca="false">E356+F356</f>
        <v>301000</v>
      </c>
      <c r="H356" s="16" t="n">
        <f aca="false">G356/D356*100</f>
        <v>100</v>
      </c>
    </row>
    <row r="357" customFormat="false" ht="78.75" hidden="true" customHeight="false" outlineLevel="0" collapsed="false">
      <c r="A357" s="12"/>
      <c r="B357" s="31" t="s">
        <v>514</v>
      </c>
      <c r="C357" s="13" t="s">
        <v>412</v>
      </c>
      <c r="D357" s="15" t="n">
        <v>301000</v>
      </c>
      <c r="E357" s="15" t="n">
        <v>0</v>
      </c>
      <c r="F357" s="15" t="n">
        <f aca="false">D357-E357</f>
        <v>301000</v>
      </c>
      <c r="G357" s="33" t="n">
        <f aca="false">E357+F357</f>
        <v>301000</v>
      </c>
      <c r="H357" s="16" t="n">
        <f aca="false">G357/D357*100</f>
        <v>100</v>
      </c>
    </row>
    <row r="358" customFormat="false" ht="78.75" hidden="true" customHeight="false" outlineLevel="0" collapsed="false">
      <c r="A358" s="12"/>
      <c r="B358" s="31" t="s">
        <v>515</v>
      </c>
      <c r="C358" s="13" t="s">
        <v>516</v>
      </c>
      <c r="D358" s="15" t="n">
        <v>301000</v>
      </c>
      <c r="E358" s="15" t="n">
        <v>0</v>
      </c>
      <c r="F358" s="15" t="n">
        <f aca="false">D358-E358</f>
        <v>301000</v>
      </c>
      <c r="G358" s="33" t="n">
        <f aca="false">E358+F358</f>
        <v>301000</v>
      </c>
      <c r="H358" s="16" t="n">
        <f aca="false">G358/D358*100</f>
        <v>100</v>
      </c>
    </row>
    <row r="359" customFormat="false" ht="15.75" hidden="false" customHeight="false" outlineLevel="0" collapsed="false">
      <c r="A359" s="12" t="s">
        <v>25</v>
      </c>
      <c r="B359" s="31" t="s">
        <v>42</v>
      </c>
      <c r="C359" s="13" t="s">
        <v>517</v>
      </c>
      <c r="D359" s="14" t="n">
        <v>14589905.14</v>
      </c>
      <c r="E359" s="14" t="n">
        <v>7495803.56</v>
      </c>
      <c r="F359" s="15" t="n">
        <f aca="false">D359-E359-1640380.58</f>
        <v>5453721</v>
      </c>
      <c r="G359" s="33" t="n">
        <f aca="false">E359+F359</f>
        <v>12949524.56</v>
      </c>
      <c r="H359" s="16" t="n">
        <f aca="false">G359/D359*100</f>
        <v>88.756742663784</v>
      </c>
    </row>
    <row r="360" customFormat="false" ht="78.75" hidden="true" customHeight="false" outlineLevel="0" collapsed="false">
      <c r="A360" s="12"/>
      <c r="B360" s="31" t="s">
        <v>518</v>
      </c>
      <c r="C360" s="13" t="s">
        <v>68</v>
      </c>
      <c r="D360" s="15" t="n">
        <v>2747340.21</v>
      </c>
      <c r="E360" s="15" t="n">
        <v>974113.35</v>
      </c>
      <c r="F360" s="15" t="n">
        <f aca="false">D360-E360</f>
        <v>1773226.86</v>
      </c>
      <c r="G360" s="33" t="n">
        <f aca="false">E360+F360</f>
        <v>2747340.21</v>
      </c>
      <c r="H360" s="16" t="n">
        <f aca="false">G360/D360*100</f>
        <v>100</v>
      </c>
    </row>
    <row r="361" customFormat="false" ht="78.75" hidden="true" customHeight="false" outlineLevel="0" collapsed="false">
      <c r="A361" s="12"/>
      <c r="B361" s="31" t="s">
        <v>519</v>
      </c>
      <c r="C361" s="13" t="s">
        <v>372</v>
      </c>
      <c r="D361" s="15" t="n">
        <v>2747340.21</v>
      </c>
      <c r="E361" s="15" t="n">
        <v>974113.35</v>
      </c>
      <c r="F361" s="15" t="n">
        <f aca="false">D361-E361</f>
        <v>1773226.86</v>
      </c>
      <c r="G361" s="33" t="n">
        <f aca="false">E361+F361</f>
        <v>2747340.21</v>
      </c>
      <c r="H361" s="16" t="n">
        <f aca="false">G361/D361*100</f>
        <v>100</v>
      </c>
    </row>
    <row r="362" customFormat="false" ht="78.75" hidden="true" customHeight="false" outlineLevel="0" collapsed="false">
      <c r="A362" s="12"/>
      <c r="B362" s="31" t="s">
        <v>520</v>
      </c>
      <c r="C362" s="13" t="s">
        <v>478</v>
      </c>
      <c r="D362" s="15" t="n">
        <v>1735240.21</v>
      </c>
      <c r="E362" s="15" t="n">
        <v>674113.35</v>
      </c>
      <c r="F362" s="15" t="n">
        <f aca="false">D362-E362</f>
        <v>1061126.86</v>
      </c>
      <c r="G362" s="33" t="n">
        <f aca="false">E362+F362</f>
        <v>1735240.21</v>
      </c>
      <c r="H362" s="16" t="n">
        <f aca="false">G362/D362*100</f>
        <v>100</v>
      </c>
    </row>
    <row r="363" customFormat="false" ht="78.75" hidden="true" customHeight="false" outlineLevel="0" collapsed="false">
      <c r="A363" s="12"/>
      <c r="B363" s="31" t="s">
        <v>521</v>
      </c>
      <c r="C363" s="13" t="s">
        <v>522</v>
      </c>
      <c r="D363" s="15" t="n">
        <v>114800</v>
      </c>
      <c r="E363" s="15" t="n">
        <v>0</v>
      </c>
      <c r="F363" s="15" t="n">
        <f aca="false">D363-E363</f>
        <v>114800</v>
      </c>
      <c r="G363" s="33" t="n">
        <f aca="false">E363+F363</f>
        <v>114800</v>
      </c>
      <c r="H363" s="16" t="n">
        <f aca="false">G363/D363*100</f>
        <v>100</v>
      </c>
    </row>
    <row r="364" customFormat="false" ht="78.75" hidden="true" customHeight="false" outlineLevel="0" collapsed="false">
      <c r="A364" s="12"/>
      <c r="B364" s="31" t="s">
        <v>523</v>
      </c>
      <c r="C364" s="13" t="s">
        <v>410</v>
      </c>
      <c r="D364" s="15" t="n">
        <v>114800</v>
      </c>
      <c r="E364" s="15" t="n">
        <v>0</v>
      </c>
      <c r="F364" s="15" t="n">
        <f aca="false">D364-E364</f>
        <v>114800</v>
      </c>
      <c r="G364" s="33" t="n">
        <f aca="false">E364+F364</f>
        <v>114800</v>
      </c>
      <c r="H364" s="16" t="n">
        <f aca="false">G364/D364*100</f>
        <v>100</v>
      </c>
    </row>
    <row r="365" customFormat="false" ht="78.75" hidden="true" customHeight="false" outlineLevel="0" collapsed="false">
      <c r="A365" s="12"/>
      <c r="B365" s="31" t="s">
        <v>524</v>
      </c>
      <c r="C365" s="13" t="s">
        <v>412</v>
      </c>
      <c r="D365" s="15" t="n">
        <v>114800</v>
      </c>
      <c r="E365" s="15" t="n">
        <v>0</v>
      </c>
      <c r="F365" s="15" t="n">
        <f aca="false">D365-E365</f>
        <v>114800</v>
      </c>
      <c r="G365" s="33" t="n">
        <f aca="false">E365+F365</f>
        <v>114800</v>
      </c>
      <c r="H365" s="16" t="n">
        <f aca="false">G365/D365*100</f>
        <v>100</v>
      </c>
    </row>
    <row r="366" customFormat="false" ht="78.75" hidden="true" customHeight="false" outlineLevel="0" collapsed="false">
      <c r="A366" s="12"/>
      <c r="B366" s="31" t="s">
        <v>525</v>
      </c>
      <c r="C366" s="13" t="s">
        <v>414</v>
      </c>
      <c r="D366" s="15" t="n">
        <v>114800</v>
      </c>
      <c r="E366" s="15" t="n">
        <v>0</v>
      </c>
      <c r="F366" s="15" t="n">
        <f aca="false">D366-E366</f>
        <v>114800</v>
      </c>
      <c r="G366" s="33" t="n">
        <f aca="false">E366+F366</f>
        <v>114800</v>
      </c>
      <c r="H366" s="16" t="n">
        <f aca="false">G366/D366*100</f>
        <v>100</v>
      </c>
    </row>
    <row r="367" customFormat="false" ht="78.75" hidden="true" customHeight="false" outlineLevel="0" collapsed="false">
      <c r="A367" s="12"/>
      <c r="B367" s="31" t="s">
        <v>526</v>
      </c>
      <c r="C367" s="13" t="s">
        <v>527</v>
      </c>
      <c r="D367" s="15" t="n">
        <v>100</v>
      </c>
      <c r="E367" s="15" t="n">
        <v>0</v>
      </c>
      <c r="F367" s="15" t="n">
        <f aca="false">D367-E367</f>
        <v>100</v>
      </c>
      <c r="G367" s="33" t="n">
        <f aca="false">E367+F367</f>
        <v>100</v>
      </c>
      <c r="H367" s="16" t="n">
        <f aca="false">G367/D367*100</f>
        <v>100</v>
      </c>
    </row>
    <row r="368" customFormat="false" ht="78.75" hidden="true" customHeight="false" outlineLevel="0" collapsed="false">
      <c r="A368" s="12"/>
      <c r="B368" s="31" t="s">
        <v>528</v>
      </c>
      <c r="C368" s="13" t="s">
        <v>410</v>
      </c>
      <c r="D368" s="15" t="n">
        <v>100</v>
      </c>
      <c r="E368" s="15" t="n">
        <v>0</v>
      </c>
      <c r="F368" s="15" t="n">
        <f aca="false">D368-E368</f>
        <v>100</v>
      </c>
      <c r="G368" s="33" t="n">
        <f aca="false">E368+F368</f>
        <v>100</v>
      </c>
      <c r="H368" s="16" t="n">
        <f aca="false">G368/D368*100</f>
        <v>100</v>
      </c>
    </row>
    <row r="369" customFormat="false" ht="78.75" hidden="true" customHeight="false" outlineLevel="0" collapsed="false">
      <c r="A369" s="12"/>
      <c r="B369" s="31" t="s">
        <v>529</v>
      </c>
      <c r="C369" s="13" t="s">
        <v>412</v>
      </c>
      <c r="D369" s="15" t="n">
        <v>100</v>
      </c>
      <c r="E369" s="15" t="n">
        <v>0</v>
      </c>
      <c r="F369" s="15" t="n">
        <f aca="false">D369-E369</f>
        <v>100</v>
      </c>
      <c r="G369" s="33" t="n">
        <f aca="false">E369+F369</f>
        <v>100</v>
      </c>
      <c r="H369" s="16" t="n">
        <f aca="false">G369/D369*100</f>
        <v>100</v>
      </c>
    </row>
    <row r="370" customFormat="false" ht="78.75" hidden="true" customHeight="false" outlineLevel="0" collapsed="false">
      <c r="A370" s="12"/>
      <c r="B370" s="31" t="s">
        <v>530</v>
      </c>
      <c r="C370" s="13" t="s">
        <v>414</v>
      </c>
      <c r="D370" s="15" t="n">
        <v>100</v>
      </c>
      <c r="E370" s="15" t="n">
        <v>0</v>
      </c>
      <c r="F370" s="15" t="n">
        <f aca="false">D370-E370</f>
        <v>100</v>
      </c>
      <c r="G370" s="33" t="n">
        <f aca="false">E370+F370</f>
        <v>100</v>
      </c>
      <c r="H370" s="16" t="n">
        <f aca="false">G370/D370*100</f>
        <v>100</v>
      </c>
    </row>
    <row r="371" customFormat="false" ht="78.75" hidden="true" customHeight="false" outlineLevel="0" collapsed="false">
      <c r="A371" s="12"/>
      <c r="B371" s="31" t="s">
        <v>531</v>
      </c>
      <c r="C371" s="13" t="s">
        <v>532</v>
      </c>
      <c r="D371" s="15" t="n">
        <v>97690.53</v>
      </c>
      <c r="E371" s="15" t="n">
        <v>62152.43</v>
      </c>
      <c r="F371" s="15" t="n">
        <f aca="false">D371-E371</f>
        <v>35538.1</v>
      </c>
      <c r="G371" s="33" t="n">
        <f aca="false">E371+F371</f>
        <v>97690.53</v>
      </c>
      <c r="H371" s="16" t="n">
        <f aca="false">G371/D371*100</f>
        <v>100</v>
      </c>
    </row>
    <row r="372" customFormat="false" ht="78.75" hidden="true" customHeight="false" outlineLevel="0" collapsed="false">
      <c r="A372" s="12"/>
      <c r="B372" s="31" t="s">
        <v>533</v>
      </c>
      <c r="C372" s="13" t="s">
        <v>410</v>
      </c>
      <c r="D372" s="15" t="n">
        <v>97690.53</v>
      </c>
      <c r="E372" s="15" t="n">
        <v>62152.43</v>
      </c>
      <c r="F372" s="15" t="n">
        <f aca="false">D372-E372</f>
        <v>35538.1</v>
      </c>
      <c r="G372" s="33" t="n">
        <f aca="false">E372+F372</f>
        <v>97690.53</v>
      </c>
      <c r="H372" s="16" t="n">
        <f aca="false">G372/D372*100</f>
        <v>100</v>
      </c>
    </row>
    <row r="373" customFormat="false" ht="78.75" hidden="true" customHeight="false" outlineLevel="0" collapsed="false">
      <c r="A373" s="12"/>
      <c r="B373" s="31" t="s">
        <v>534</v>
      </c>
      <c r="C373" s="13" t="s">
        <v>412</v>
      </c>
      <c r="D373" s="15" t="n">
        <v>97690.53</v>
      </c>
      <c r="E373" s="15" t="n">
        <v>62152.43</v>
      </c>
      <c r="F373" s="15" t="n">
        <f aca="false">D373-E373</f>
        <v>35538.1</v>
      </c>
      <c r="G373" s="33" t="n">
        <f aca="false">E373+F373</f>
        <v>97690.53</v>
      </c>
      <c r="H373" s="16" t="n">
        <f aca="false">G373/D373*100</f>
        <v>100</v>
      </c>
    </row>
    <row r="374" customFormat="false" ht="78.75" hidden="true" customHeight="false" outlineLevel="0" collapsed="false">
      <c r="A374" s="12"/>
      <c r="B374" s="31" t="s">
        <v>535</v>
      </c>
      <c r="C374" s="13" t="s">
        <v>414</v>
      </c>
      <c r="D374" s="15" t="n">
        <v>97690.53</v>
      </c>
      <c r="E374" s="15" t="n">
        <v>62152.43</v>
      </c>
      <c r="F374" s="15" t="n">
        <f aca="false">D374-E374</f>
        <v>35538.1</v>
      </c>
      <c r="G374" s="33" t="n">
        <f aca="false">E374+F374</f>
        <v>97690.53</v>
      </c>
      <c r="H374" s="16" t="n">
        <f aca="false">G374/D374*100</f>
        <v>100</v>
      </c>
    </row>
    <row r="375" customFormat="false" ht="78.75" hidden="true" customHeight="false" outlineLevel="0" collapsed="false">
      <c r="A375" s="12"/>
      <c r="B375" s="31" t="s">
        <v>536</v>
      </c>
      <c r="C375" s="13" t="s">
        <v>537</v>
      </c>
      <c r="D375" s="15" t="n">
        <v>1522649.68</v>
      </c>
      <c r="E375" s="15" t="n">
        <v>611960.92</v>
      </c>
      <c r="F375" s="15" t="n">
        <f aca="false">D375-E375</f>
        <v>910688.76</v>
      </c>
      <c r="G375" s="33" t="n">
        <f aca="false">E375+F375</f>
        <v>1522649.68</v>
      </c>
      <c r="H375" s="16" t="n">
        <f aca="false">G375/D375*100</f>
        <v>100</v>
      </c>
    </row>
    <row r="376" customFormat="false" ht="78.75" hidden="true" customHeight="false" outlineLevel="0" collapsed="false">
      <c r="A376" s="12"/>
      <c r="B376" s="31" t="s">
        <v>538</v>
      </c>
      <c r="C376" s="13" t="s">
        <v>97</v>
      </c>
      <c r="D376" s="15" t="n">
        <v>1395376.68</v>
      </c>
      <c r="E376" s="15" t="n">
        <v>518667.92</v>
      </c>
      <c r="F376" s="15" t="n">
        <f aca="false">D376-E376</f>
        <v>876708.76</v>
      </c>
      <c r="G376" s="33" t="n">
        <f aca="false">E376+F376</f>
        <v>1395376.68</v>
      </c>
      <c r="H376" s="16" t="n">
        <f aca="false">G376/D376*100</f>
        <v>100</v>
      </c>
    </row>
    <row r="377" customFormat="false" ht="78.75" hidden="true" customHeight="false" outlineLevel="0" collapsed="false">
      <c r="A377" s="12"/>
      <c r="B377" s="31" t="s">
        <v>539</v>
      </c>
      <c r="C377" s="13" t="s">
        <v>99</v>
      </c>
      <c r="D377" s="15" t="n">
        <v>1395376.68</v>
      </c>
      <c r="E377" s="15" t="n">
        <v>518667.92</v>
      </c>
      <c r="F377" s="15" t="n">
        <f aca="false">D377-E377</f>
        <v>876708.76</v>
      </c>
      <c r="G377" s="33" t="n">
        <f aca="false">E377+F377</f>
        <v>1395376.68</v>
      </c>
      <c r="H377" s="16" t="n">
        <f aca="false">G377/D377*100</f>
        <v>100</v>
      </c>
    </row>
    <row r="378" customFormat="false" ht="78.75" hidden="true" customHeight="false" outlineLevel="0" collapsed="false">
      <c r="A378" s="12"/>
      <c r="B378" s="31" t="s">
        <v>540</v>
      </c>
      <c r="C378" s="13" t="s">
        <v>103</v>
      </c>
      <c r="D378" s="15" t="n">
        <v>1395376.68</v>
      </c>
      <c r="E378" s="15" t="n">
        <v>518667.92</v>
      </c>
      <c r="F378" s="15" t="n">
        <f aca="false">D378-E378</f>
        <v>876708.76</v>
      </c>
      <c r="G378" s="33" t="n">
        <f aca="false">E378+F378</f>
        <v>1395376.68</v>
      </c>
      <c r="H378" s="16" t="n">
        <f aca="false">G378/D378*100</f>
        <v>100</v>
      </c>
    </row>
    <row r="379" customFormat="false" ht="78.75" hidden="true" customHeight="false" outlineLevel="0" collapsed="false">
      <c r="A379" s="12"/>
      <c r="B379" s="31" t="s">
        <v>541</v>
      </c>
      <c r="C379" s="13" t="s">
        <v>105</v>
      </c>
      <c r="D379" s="15" t="n">
        <v>127273</v>
      </c>
      <c r="E379" s="15" t="n">
        <v>93293</v>
      </c>
      <c r="F379" s="15" t="n">
        <f aca="false">D379-E379</f>
        <v>33980</v>
      </c>
      <c r="G379" s="33" t="n">
        <f aca="false">E379+F379</f>
        <v>127273</v>
      </c>
      <c r="H379" s="16" t="n">
        <f aca="false">G379/D379*100</f>
        <v>100</v>
      </c>
    </row>
    <row r="380" customFormat="false" ht="78.75" hidden="true" customHeight="false" outlineLevel="0" collapsed="false">
      <c r="A380" s="12"/>
      <c r="B380" s="31" t="s">
        <v>542</v>
      </c>
      <c r="C380" s="13" t="s">
        <v>107</v>
      </c>
      <c r="D380" s="15" t="n">
        <v>127273</v>
      </c>
      <c r="E380" s="15" t="n">
        <v>93293</v>
      </c>
      <c r="F380" s="15" t="n">
        <f aca="false">D380-E380</f>
        <v>33980</v>
      </c>
      <c r="G380" s="33" t="n">
        <f aca="false">E380+F380</f>
        <v>127273</v>
      </c>
      <c r="H380" s="16" t="n">
        <f aca="false">G380/D380*100</f>
        <v>100</v>
      </c>
    </row>
    <row r="381" customFormat="false" ht="78.75" hidden="true" customHeight="false" outlineLevel="0" collapsed="false">
      <c r="A381" s="12"/>
      <c r="B381" s="31" t="s">
        <v>543</v>
      </c>
      <c r="C381" s="13" t="s">
        <v>130</v>
      </c>
      <c r="D381" s="15" t="n">
        <v>127273</v>
      </c>
      <c r="E381" s="15" t="n">
        <v>93293</v>
      </c>
      <c r="F381" s="15" t="n">
        <f aca="false">D381-E381</f>
        <v>33980</v>
      </c>
      <c r="G381" s="33" t="n">
        <f aca="false">E381+F381</f>
        <v>127273</v>
      </c>
      <c r="H381" s="16" t="n">
        <f aca="false">G381/D381*100</f>
        <v>100</v>
      </c>
    </row>
    <row r="382" customFormat="false" ht="78.75" hidden="true" customHeight="false" outlineLevel="0" collapsed="false">
      <c r="A382" s="12"/>
      <c r="B382" s="31" t="s">
        <v>544</v>
      </c>
      <c r="C382" s="13" t="s">
        <v>493</v>
      </c>
      <c r="D382" s="15" t="n">
        <v>1012100</v>
      </c>
      <c r="E382" s="15" t="n">
        <v>300000</v>
      </c>
      <c r="F382" s="15" t="n">
        <f aca="false">D382-E382</f>
        <v>712100</v>
      </c>
      <c r="G382" s="33" t="n">
        <f aca="false">E382+F382</f>
        <v>1012100</v>
      </c>
      <c r="H382" s="16" t="n">
        <f aca="false">G382/D382*100</f>
        <v>100</v>
      </c>
    </row>
    <row r="383" customFormat="false" ht="78.75" hidden="true" customHeight="false" outlineLevel="0" collapsed="false">
      <c r="A383" s="12"/>
      <c r="B383" s="31" t="s">
        <v>545</v>
      </c>
      <c r="C383" s="13" t="s">
        <v>546</v>
      </c>
      <c r="D383" s="15" t="n">
        <v>712000</v>
      </c>
      <c r="E383" s="15" t="n">
        <v>0</v>
      </c>
      <c r="F383" s="15" t="n">
        <f aca="false">D383-E383</f>
        <v>712000</v>
      </c>
      <c r="G383" s="33" t="n">
        <f aca="false">E383+F383</f>
        <v>712000</v>
      </c>
      <c r="H383" s="16" t="n">
        <f aca="false">G383/D383*100</f>
        <v>100</v>
      </c>
    </row>
    <row r="384" customFormat="false" ht="78.75" hidden="true" customHeight="false" outlineLevel="0" collapsed="false">
      <c r="A384" s="12"/>
      <c r="B384" s="31" t="s">
        <v>547</v>
      </c>
      <c r="C384" s="13" t="s">
        <v>410</v>
      </c>
      <c r="D384" s="15" t="n">
        <v>712000</v>
      </c>
      <c r="E384" s="15" t="n">
        <v>0</v>
      </c>
      <c r="F384" s="15" t="n">
        <f aca="false">D384-E384</f>
        <v>712000</v>
      </c>
      <c r="G384" s="33" t="n">
        <f aca="false">E384+F384</f>
        <v>712000</v>
      </c>
      <c r="H384" s="16" t="n">
        <f aca="false">G384/D384*100</f>
        <v>100</v>
      </c>
    </row>
    <row r="385" customFormat="false" ht="78.75" hidden="true" customHeight="false" outlineLevel="0" collapsed="false">
      <c r="A385" s="12"/>
      <c r="B385" s="31" t="s">
        <v>548</v>
      </c>
      <c r="C385" s="13" t="s">
        <v>412</v>
      </c>
      <c r="D385" s="15" t="n">
        <v>712000</v>
      </c>
      <c r="E385" s="15" t="n">
        <v>0</v>
      </c>
      <c r="F385" s="15" t="n">
        <f aca="false">D385-E385</f>
        <v>712000</v>
      </c>
      <c r="G385" s="33" t="n">
        <f aca="false">E385+F385</f>
        <v>712000</v>
      </c>
      <c r="H385" s="16" t="n">
        <f aca="false">G385/D385*100</f>
        <v>100</v>
      </c>
    </row>
    <row r="386" customFormat="false" ht="78.75" hidden="true" customHeight="false" outlineLevel="0" collapsed="false">
      <c r="A386" s="12"/>
      <c r="B386" s="31" t="s">
        <v>549</v>
      </c>
      <c r="C386" s="13" t="s">
        <v>414</v>
      </c>
      <c r="D386" s="15" t="n">
        <v>712000</v>
      </c>
      <c r="E386" s="15" t="n">
        <v>0</v>
      </c>
      <c r="F386" s="15" t="n">
        <f aca="false">D386-E386</f>
        <v>712000</v>
      </c>
      <c r="G386" s="33" t="n">
        <f aca="false">E386+F386</f>
        <v>712000</v>
      </c>
      <c r="H386" s="16" t="n">
        <f aca="false">G386/D386*100</f>
        <v>100</v>
      </c>
    </row>
    <row r="387" customFormat="false" ht="78.75" hidden="true" customHeight="false" outlineLevel="0" collapsed="false">
      <c r="A387" s="12"/>
      <c r="B387" s="31" t="s">
        <v>550</v>
      </c>
      <c r="C387" s="13" t="s">
        <v>551</v>
      </c>
      <c r="D387" s="15" t="n">
        <v>100</v>
      </c>
      <c r="E387" s="15" t="n">
        <v>0</v>
      </c>
      <c r="F387" s="15" t="n">
        <f aca="false">D387-E387</f>
        <v>100</v>
      </c>
      <c r="G387" s="33" t="n">
        <f aca="false">E387+F387</f>
        <v>100</v>
      </c>
      <c r="H387" s="16" t="n">
        <f aca="false">G387/D387*100</f>
        <v>100</v>
      </c>
    </row>
    <row r="388" customFormat="false" ht="78.75" hidden="true" customHeight="false" outlineLevel="0" collapsed="false">
      <c r="A388" s="12"/>
      <c r="B388" s="31" t="s">
        <v>552</v>
      </c>
      <c r="C388" s="13" t="s">
        <v>410</v>
      </c>
      <c r="D388" s="15" t="n">
        <v>100</v>
      </c>
      <c r="E388" s="15" t="n">
        <v>0</v>
      </c>
      <c r="F388" s="15" t="n">
        <f aca="false">D388-E388</f>
        <v>100</v>
      </c>
      <c r="G388" s="33" t="n">
        <f aca="false">E388+F388</f>
        <v>100</v>
      </c>
      <c r="H388" s="16" t="n">
        <f aca="false">G388/D388*100</f>
        <v>100</v>
      </c>
    </row>
    <row r="389" customFormat="false" ht="78.75" hidden="true" customHeight="false" outlineLevel="0" collapsed="false">
      <c r="A389" s="12"/>
      <c r="B389" s="31" t="s">
        <v>553</v>
      </c>
      <c r="C389" s="13" t="s">
        <v>412</v>
      </c>
      <c r="D389" s="15" t="n">
        <v>100</v>
      </c>
      <c r="E389" s="15" t="n">
        <v>0</v>
      </c>
      <c r="F389" s="15" t="n">
        <f aca="false">D389-E389</f>
        <v>100</v>
      </c>
      <c r="G389" s="33" t="n">
        <f aca="false">E389+F389</f>
        <v>100</v>
      </c>
      <c r="H389" s="16" t="n">
        <f aca="false">G389/D389*100</f>
        <v>100</v>
      </c>
    </row>
    <row r="390" customFormat="false" ht="78.75" hidden="true" customHeight="false" outlineLevel="0" collapsed="false">
      <c r="A390" s="12"/>
      <c r="B390" s="31" t="s">
        <v>554</v>
      </c>
      <c r="C390" s="13" t="s">
        <v>414</v>
      </c>
      <c r="D390" s="15" t="n">
        <v>100</v>
      </c>
      <c r="E390" s="15" t="n">
        <v>0</v>
      </c>
      <c r="F390" s="15" t="n">
        <f aca="false">D390-E390</f>
        <v>100</v>
      </c>
      <c r="G390" s="33" t="n">
        <f aca="false">E390+F390</f>
        <v>100</v>
      </c>
      <c r="H390" s="16" t="n">
        <f aca="false">G390/D390*100</f>
        <v>100</v>
      </c>
    </row>
    <row r="391" customFormat="false" ht="78.75" hidden="true" customHeight="false" outlineLevel="0" collapsed="false">
      <c r="A391" s="12"/>
      <c r="B391" s="31" t="s">
        <v>555</v>
      </c>
      <c r="C391" s="13" t="s">
        <v>556</v>
      </c>
      <c r="D391" s="15" t="n">
        <v>300000</v>
      </c>
      <c r="E391" s="15" t="n">
        <v>300000</v>
      </c>
      <c r="F391" s="15" t="n">
        <f aca="false">D391-E391</f>
        <v>0</v>
      </c>
      <c r="G391" s="33" t="n">
        <f aca="false">E391+F391</f>
        <v>300000</v>
      </c>
      <c r="H391" s="16" t="n">
        <f aca="false">G391/D391*100</f>
        <v>100</v>
      </c>
    </row>
    <row r="392" customFormat="false" ht="78.75" hidden="true" customHeight="false" outlineLevel="0" collapsed="false">
      <c r="A392" s="12"/>
      <c r="B392" s="31" t="s">
        <v>557</v>
      </c>
      <c r="C392" s="13" t="s">
        <v>105</v>
      </c>
      <c r="D392" s="15" t="n">
        <v>300000</v>
      </c>
      <c r="E392" s="15" t="n">
        <v>300000</v>
      </c>
      <c r="F392" s="15" t="n">
        <f aca="false">D392-E392</f>
        <v>0</v>
      </c>
      <c r="G392" s="33" t="n">
        <f aca="false">E392+F392</f>
        <v>300000</v>
      </c>
      <c r="H392" s="16" t="n">
        <f aca="false">G392/D392*100</f>
        <v>100</v>
      </c>
    </row>
    <row r="393" customFormat="false" ht="78.75" hidden="true" customHeight="false" outlineLevel="0" collapsed="false">
      <c r="A393" s="12"/>
      <c r="B393" s="31" t="s">
        <v>558</v>
      </c>
      <c r="C393" s="13" t="s">
        <v>328</v>
      </c>
      <c r="D393" s="15" t="n">
        <v>300000</v>
      </c>
      <c r="E393" s="15" t="n">
        <v>300000</v>
      </c>
      <c r="F393" s="15" t="n">
        <f aca="false">D393-E393</f>
        <v>0</v>
      </c>
      <c r="G393" s="33" t="n">
        <f aca="false">E393+F393</f>
        <v>300000</v>
      </c>
      <c r="H393" s="16" t="n">
        <f aca="false">G393/D393*100</f>
        <v>100</v>
      </c>
    </row>
    <row r="394" customFormat="false" ht="78.75" hidden="true" customHeight="false" outlineLevel="0" collapsed="false">
      <c r="A394" s="12"/>
      <c r="B394" s="31" t="s">
        <v>559</v>
      </c>
      <c r="C394" s="13" t="s">
        <v>330</v>
      </c>
      <c r="D394" s="15" t="n">
        <v>300000</v>
      </c>
      <c r="E394" s="15" t="n">
        <v>300000</v>
      </c>
      <c r="F394" s="15" t="n">
        <f aca="false">D394-E394</f>
        <v>0</v>
      </c>
      <c r="G394" s="33" t="n">
        <f aca="false">E394+F394</f>
        <v>300000</v>
      </c>
      <c r="H394" s="16" t="n">
        <f aca="false">G394/D394*100</f>
        <v>100</v>
      </c>
    </row>
    <row r="395" customFormat="false" ht="15.75" hidden="false" customHeight="false" outlineLevel="0" collapsed="false">
      <c r="A395" s="12" t="s">
        <v>25</v>
      </c>
      <c r="B395" s="31" t="s">
        <v>23</v>
      </c>
      <c r="C395" s="13" t="s">
        <v>560</v>
      </c>
      <c r="D395" s="14" t="n">
        <v>1480234.83</v>
      </c>
      <c r="E395" s="14" t="n">
        <v>1078898.17</v>
      </c>
      <c r="F395" s="15" t="n">
        <f aca="false">D395-E395</f>
        <v>401336.66</v>
      </c>
      <c r="G395" s="33" t="n">
        <f aca="false">E395+F395</f>
        <v>1480234.83</v>
      </c>
      <c r="H395" s="16" t="n">
        <f aca="false">G395/D395*100</f>
        <v>100</v>
      </c>
    </row>
    <row r="396" customFormat="false" ht="78.75" hidden="true" customHeight="false" outlineLevel="0" collapsed="false">
      <c r="A396" s="12"/>
      <c r="B396" s="31" t="s">
        <v>561</v>
      </c>
      <c r="C396" s="13" t="s">
        <v>68</v>
      </c>
      <c r="D396" s="15" t="n">
        <v>7163843</v>
      </c>
      <c r="E396" s="15" t="n">
        <v>334000</v>
      </c>
      <c r="F396" s="15" t="n">
        <f aca="false">D396-E396</f>
        <v>6829843</v>
      </c>
      <c r="G396" s="33" t="n">
        <f aca="false">E396+F396</f>
        <v>7163843</v>
      </c>
      <c r="H396" s="16" t="n">
        <f aca="false">G396/D396*100</f>
        <v>100</v>
      </c>
    </row>
    <row r="397" customFormat="false" ht="78.75" hidden="true" customHeight="false" outlineLevel="0" collapsed="false">
      <c r="A397" s="12"/>
      <c r="B397" s="31" t="s">
        <v>562</v>
      </c>
      <c r="C397" s="13" t="s">
        <v>299</v>
      </c>
      <c r="D397" s="15" t="n">
        <v>7163843</v>
      </c>
      <c r="E397" s="15" t="n">
        <v>334000</v>
      </c>
      <c r="F397" s="15" t="n">
        <f aca="false">D397-E397</f>
        <v>6829843</v>
      </c>
      <c r="G397" s="33" t="n">
        <f aca="false">E397+F397</f>
        <v>7163843</v>
      </c>
      <c r="H397" s="16" t="n">
        <f aca="false">G397/D397*100</f>
        <v>100</v>
      </c>
    </row>
    <row r="398" customFormat="false" ht="78.75" hidden="true" customHeight="false" outlineLevel="0" collapsed="false">
      <c r="A398" s="12"/>
      <c r="B398" s="31" t="s">
        <v>563</v>
      </c>
      <c r="C398" s="13" t="s">
        <v>363</v>
      </c>
      <c r="D398" s="15" t="n">
        <v>7163843</v>
      </c>
      <c r="E398" s="15" t="n">
        <v>334000</v>
      </c>
      <c r="F398" s="15" t="n">
        <f aca="false">D398-E398</f>
        <v>6829843</v>
      </c>
      <c r="G398" s="33" t="n">
        <f aca="false">E398+F398</f>
        <v>7163843</v>
      </c>
      <c r="H398" s="16" t="n">
        <f aca="false">G398/D398*100</f>
        <v>100</v>
      </c>
    </row>
    <row r="399" customFormat="false" ht="78.75" hidden="true" customHeight="false" outlineLevel="0" collapsed="false">
      <c r="A399" s="12"/>
      <c r="B399" s="31" t="s">
        <v>564</v>
      </c>
      <c r="C399" s="13" t="s">
        <v>565</v>
      </c>
      <c r="D399" s="15" t="n">
        <v>35000</v>
      </c>
      <c r="E399" s="15" t="n">
        <v>9000</v>
      </c>
      <c r="F399" s="15" t="n">
        <f aca="false">D399-E399</f>
        <v>26000</v>
      </c>
      <c r="G399" s="33" t="n">
        <f aca="false">E399+F399</f>
        <v>35000</v>
      </c>
      <c r="H399" s="16" t="n">
        <f aca="false">G399/D399*100</f>
        <v>100</v>
      </c>
    </row>
    <row r="400" customFormat="false" ht="78.75" hidden="true" customHeight="false" outlineLevel="0" collapsed="false">
      <c r="A400" s="12"/>
      <c r="B400" s="31" t="s">
        <v>566</v>
      </c>
      <c r="C400" s="13" t="s">
        <v>97</v>
      </c>
      <c r="D400" s="15" t="n">
        <v>35000</v>
      </c>
      <c r="E400" s="15" t="n">
        <v>9000</v>
      </c>
      <c r="F400" s="15" t="n">
        <f aca="false">D400-E400</f>
        <v>26000</v>
      </c>
      <c r="G400" s="33" t="n">
        <f aca="false">E400+F400</f>
        <v>35000</v>
      </c>
      <c r="H400" s="16" t="n">
        <f aca="false">G400/D400*100</f>
        <v>100</v>
      </c>
    </row>
    <row r="401" customFormat="false" ht="78.75" hidden="true" customHeight="false" outlineLevel="0" collapsed="false">
      <c r="A401" s="12"/>
      <c r="B401" s="31" t="s">
        <v>567</v>
      </c>
      <c r="C401" s="13" t="s">
        <v>99</v>
      </c>
      <c r="D401" s="15" t="n">
        <v>35000</v>
      </c>
      <c r="E401" s="15" t="n">
        <v>9000</v>
      </c>
      <c r="F401" s="15" t="n">
        <f aca="false">D401-E401</f>
        <v>26000</v>
      </c>
      <c r="G401" s="33" t="n">
        <f aca="false">E401+F401</f>
        <v>35000</v>
      </c>
      <c r="H401" s="16" t="n">
        <f aca="false">G401/D401*100</f>
        <v>100</v>
      </c>
    </row>
    <row r="402" customFormat="false" ht="78.75" hidden="true" customHeight="false" outlineLevel="0" collapsed="false">
      <c r="A402" s="12"/>
      <c r="B402" s="31" t="s">
        <v>568</v>
      </c>
      <c r="C402" s="13" t="s">
        <v>103</v>
      </c>
      <c r="D402" s="15" t="n">
        <v>35000</v>
      </c>
      <c r="E402" s="15" t="n">
        <v>9000</v>
      </c>
      <c r="F402" s="15" t="n">
        <f aca="false">D402-E402</f>
        <v>26000</v>
      </c>
      <c r="G402" s="33" t="n">
        <f aca="false">E402+F402</f>
        <v>35000</v>
      </c>
      <c r="H402" s="16" t="n">
        <f aca="false">G402/D402*100</f>
        <v>100</v>
      </c>
    </row>
    <row r="403" customFormat="false" ht="78.75" hidden="true" customHeight="false" outlineLevel="0" collapsed="false">
      <c r="A403" s="12"/>
      <c r="B403" s="31" t="s">
        <v>569</v>
      </c>
      <c r="C403" s="13" t="s">
        <v>570</v>
      </c>
      <c r="D403" s="15" t="n">
        <v>67000</v>
      </c>
      <c r="E403" s="15" t="n">
        <v>0</v>
      </c>
      <c r="F403" s="15" t="n">
        <f aca="false">D403-E403</f>
        <v>67000</v>
      </c>
      <c r="G403" s="33" t="n">
        <f aca="false">E403+F403</f>
        <v>67000</v>
      </c>
      <c r="H403" s="16" t="n">
        <f aca="false">G403/D403*100</f>
        <v>100</v>
      </c>
    </row>
    <row r="404" customFormat="false" ht="78.75" hidden="true" customHeight="false" outlineLevel="0" collapsed="false">
      <c r="A404" s="12"/>
      <c r="B404" s="31" t="s">
        <v>571</v>
      </c>
      <c r="C404" s="13" t="s">
        <v>97</v>
      </c>
      <c r="D404" s="15" t="n">
        <v>67000</v>
      </c>
      <c r="E404" s="15" t="n">
        <v>0</v>
      </c>
      <c r="F404" s="15" t="n">
        <f aca="false">D404-E404</f>
        <v>67000</v>
      </c>
      <c r="G404" s="33" t="n">
        <f aca="false">E404+F404</f>
        <v>67000</v>
      </c>
      <c r="H404" s="16" t="n">
        <f aca="false">G404/D404*100</f>
        <v>100</v>
      </c>
    </row>
    <row r="405" customFormat="false" ht="78.75" hidden="true" customHeight="false" outlineLevel="0" collapsed="false">
      <c r="A405" s="12"/>
      <c r="B405" s="31" t="s">
        <v>572</v>
      </c>
      <c r="C405" s="13" t="s">
        <v>99</v>
      </c>
      <c r="D405" s="15" t="n">
        <v>67000</v>
      </c>
      <c r="E405" s="15" t="n">
        <v>0</v>
      </c>
      <c r="F405" s="15" t="n">
        <f aca="false">D405-E405</f>
        <v>67000</v>
      </c>
      <c r="G405" s="33" t="n">
        <f aca="false">E405+F405</f>
        <v>67000</v>
      </c>
      <c r="H405" s="16" t="n">
        <f aca="false">G405/D405*100</f>
        <v>100</v>
      </c>
    </row>
    <row r="406" customFormat="false" ht="78.75" hidden="true" customHeight="false" outlineLevel="0" collapsed="false">
      <c r="A406" s="12"/>
      <c r="B406" s="31" t="s">
        <v>573</v>
      </c>
      <c r="C406" s="13" t="s">
        <v>103</v>
      </c>
      <c r="D406" s="15" t="n">
        <v>67000</v>
      </c>
      <c r="E406" s="15" t="n">
        <v>0</v>
      </c>
      <c r="F406" s="15" t="n">
        <f aca="false">D406-E406</f>
        <v>67000</v>
      </c>
      <c r="G406" s="33" t="n">
        <f aca="false">E406+F406</f>
        <v>67000</v>
      </c>
      <c r="H406" s="16" t="n">
        <f aca="false">G406/D406*100</f>
        <v>100</v>
      </c>
    </row>
    <row r="407" customFormat="false" ht="78.75" hidden="true" customHeight="false" outlineLevel="0" collapsed="false">
      <c r="A407" s="12"/>
      <c r="B407" s="31" t="s">
        <v>574</v>
      </c>
      <c r="C407" s="13" t="s">
        <v>570</v>
      </c>
      <c r="D407" s="15" t="n">
        <v>6400000</v>
      </c>
      <c r="E407" s="15" t="n">
        <v>0</v>
      </c>
      <c r="F407" s="15" t="n">
        <f aca="false">D407-E407</f>
        <v>6400000</v>
      </c>
      <c r="G407" s="33" t="n">
        <f aca="false">E407+F407</f>
        <v>6400000</v>
      </c>
      <c r="H407" s="16" t="n">
        <f aca="false">G407/D407*100</f>
        <v>100</v>
      </c>
    </row>
    <row r="408" customFormat="false" ht="78.75" hidden="true" customHeight="false" outlineLevel="0" collapsed="false">
      <c r="A408" s="12"/>
      <c r="B408" s="31" t="s">
        <v>575</v>
      </c>
      <c r="C408" s="13" t="s">
        <v>97</v>
      </c>
      <c r="D408" s="15" t="n">
        <v>6400000</v>
      </c>
      <c r="E408" s="15" t="n">
        <v>0</v>
      </c>
      <c r="F408" s="15" t="n">
        <f aca="false">D408-E408</f>
        <v>6400000</v>
      </c>
      <c r="G408" s="33" t="n">
        <f aca="false">E408+F408</f>
        <v>6400000</v>
      </c>
      <c r="H408" s="16" t="n">
        <f aca="false">G408/D408*100</f>
        <v>100</v>
      </c>
    </row>
    <row r="409" customFormat="false" ht="78.75" hidden="true" customHeight="false" outlineLevel="0" collapsed="false">
      <c r="A409" s="12"/>
      <c r="B409" s="31" t="s">
        <v>576</v>
      </c>
      <c r="C409" s="13" t="s">
        <v>99</v>
      </c>
      <c r="D409" s="15" t="n">
        <v>6400000</v>
      </c>
      <c r="E409" s="15" t="n">
        <v>0</v>
      </c>
      <c r="F409" s="15" t="n">
        <f aca="false">D409-E409</f>
        <v>6400000</v>
      </c>
      <c r="G409" s="33" t="n">
        <f aca="false">E409+F409</f>
        <v>6400000</v>
      </c>
      <c r="H409" s="16" t="n">
        <f aca="false">G409/D409*100</f>
        <v>100</v>
      </c>
    </row>
    <row r="410" customFormat="false" ht="78.75" hidden="true" customHeight="false" outlineLevel="0" collapsed="false">
      <c r="A410" s="12"/>
      <c r="B410" s="31" t="s">
        <v>577</v>
      </c>
      <c r="C410" s="13" t="s">
        <v>103</v>
      </c>
      <c r="D410" s="15" t="n">
        <v>6400000</v>
      </c>
      <c r="E410" s="15" t="n">
        <v>0</v>
      </c>
      <c r="F410" s="15" t="n">
        <f aca="false">D410-E410</f>
        <v>6400000</v>
      </c>
      <c r="G410" s="33" t="n">
        <f aca="false">E410+F410</f>
        <v>6400000</v>
      </c>
      <c r="H410" s="16" t="n">
        <f aca="false">G410/D410*100</f>
        <v>100</v>
      </c>
    </row>
    <row r="411" customFormat="false" ht="94.5" hidden="true" customHeight="false" outlineLevel="0" collapsed="false">
      <c r="A411" s="12"/>
      <c r="B411" s="31" t="s">
        <v>578</v>
      </c>
      <c r="C411" s="13" t="s">
        <v>579</v>
      </c>
      <c r="D411" s="15" t="n">
        <v>325000</v>
      </c>
      <c r="E411" s="15" t="n">
        <v>325000</v>
      </c>
      <c r="F411" s="15" t="n">
        <f aca="false">D411-E411</f>
        <v>0</v>
      </c>
      <c r="G411" s="33" t="n">
        <f aca="false">E411+F411</f>
        <v>325000</v>
      </c>
      <c r="H411" s="16" t="n">
        <f aca="false">G411/D411*100</f>
        <v>100</v>
      </c>
    </row>
    <row r="412" customFormat="false" ht="78.75" hidden="true" customHeight="false" outlineLevel="0" collapsed="false">
      <c r="A412" s="12"/>
      <c r="B412" s="31" t="s">
        <v>580</v>
      </c>
      <c r="C412" s="13" t="s">
        <v>285</v>
      </c>
      <c r="D412" s="15" t="n">
        <v>325000</v>
      </c>
      <c r="E412" s="15" t="n">
        <v>325000</v>
      </c>
      <c r="F412" s="15" t="n">
        <f aca="false">D412-E412</f>
        <v>0</v>
      </c>
      <c r="G412" s="33" t="n">
        <f aca="false">E412+F412</f>
        <v>325000</v>
      </c>
      <c r="H412" s="16" t="n">
        <f aca="false">G412/D412*100</f>
        <v>100</v>
      </c>
    </row>
    <row r="413" customFormat="false" ht="78.75" hidden="true" customHeight="false" outlineLevel="0" collapsed="false">
      <c r="A413" s="12"/>
      <c r="B413" s="31" t="s">
        <v>581</v>
      </c>
      <c r="C413" s="13" t="s">
        <v>51</v>
      </c>
      <c r="D413" s="15" t="n">
        <v>325000</v>
      </c>
      <c r="E413" s="15" t="n">
        <v>325000</v>
      </c>
      <c r="F413" s="15" t="n">
        <f aca="false">D413-E413</f>
        <v>0</v>
      </c>
      <c r="G413" s="33" t="n">
        <f aca="false">E413+F413</f>
        <v>325000</v>
      </c>
      <c r="H413" s="16" t="n">
        <f aca="false">G413/D413*100</f>
        <v>100</v>
      </c>
    </row>
    <row r="414" customFormat="false" ht="78.75" hidden="true" customHeight="false" outlineLevel="0" collapsed="false">
      <c r="A414" s="12"/>
      <c r="B414" s="31" t="s">
        <v>582</v>
      </c>
      <c r="C414" s="13" t="s">
        <v>570</v>
      </c>
      <c r="D414" s="15" t="n">
        <v>336843</v>
      </c>
      <c r="E414" s="15" t="n">
        <v>0</v>
      </c>
      <c r="F414" s="15" t="n">
        <f aca="false">D414-E414</f>
        <v>336843</v>
      </c>
      <c r="G414" s="33" t="n">
        <f aca="false">E414+F414</f>
        <v>336843</v>
      </c>
      <c r="H414" s="16" t="n">
        <f aca="false">G414/D414*100</f>
        <v>100</v>
      </c>
    </row>
    <row r="415" customFormat="false" ht="78.75" hidden="true" customHeight="false" outlineLevel="0" collapsed="false">
      <c r="A415" s="12"/>
      <c r="B415" s="31" t="s">
        <v>583</v>
      </c>
      <c r="C415" s="13" t="s">
        <v>97</v>
      </c>
      <c r="D415" s="15" t="n">
        <v>336843</v>
      </c>
      <c r="E415" s="15" t="n">
        <v>0</v>
      </c>
      <c r="F415" s="15" t="n">
        <f aca="false">D415-E415</f>
        <v>336843</v>
      </c>
      <c r="G415" s="33" t="n">
        <f aca="false">E415+F415</f>
        <v>336843</v>
      </c>
      <c r="H415" s="16" t="n">
        <f aca="false">G415/D415*100</f>
        <v>100</v>
      </c>
    </row>
    <row r="416" customFormat="false" ht="78.75" hidden="true" customHeight="false" outlineLevel="0" collapsed="false">
      <c r="A416" s="12"/>
      <c r="B416" s="31" t="s">
        <v>584</v>
      </c>
      <c r="C416" s="13" t="s">
        <v>99</v>
      </c>
      <c r="D416" s="15" t="n">
        <v>336843</v>
      </c>
      <c r="E416" s="15" t="n">
        <v>0</v>
      </c>
      <c r="F416" s="15" t="n">
        <f aca="false">D416-E416</f>
        <v>336843</v>
      </c>
      <c r="G416" s="33" t="n">
        <f aca="false">E416+F416</f>
        <v>336843</v>
      </c>
      <c r="H416" s="16" t="n">
        <f aca="false">G416/D416*100</f>
        <v>100</v>
      </c>
    </row>
    <row r="417" customFormat="false" ht="15.75" hidden="false" customHeight="false" outlineLevel="0" collapsed="false">
      <c r="A417" s="12" t="s">
        <v>140</v>
      </c>
      <c r="B417" s="31" t="s">
        <v>19</v>
      </c>
      <c r="C417" s="34" t="s">
        <v>585</v>
      </c>
      <c r="D417" s="14" t="n">
        <v>3605870.87</v>
      </c>
      <c r="E417" s="14" t="n">
        <v>45800</v>
      </c>
      <c r="F417" s="15" t="n">
        <f aca="false">D417-E417</f>
        <v>3560070.87</v>
      </c>
      <c r="G417" s="33" t="n">
        <f aca="false">E417+F417</f>
        <v>3605870.87</v>
      </c>
      <c r="H417" s="16" t="n">
        <f aca="false">G417/D417*100</f>
        <v>100</v>
      </c>
    </row>
    <row r="418" customFormat="false" ht="15.75" hidden="false" customHeight="false" outlineLevel="0" collapsed="false">
      <c r="A418" s="12" t="s">
        <v>140</v>
      </c>
      <c r="B418" s="31" t="s">
        <v>25</v>
      </c>
      <c r="C418" s="35" t="s">
        <v>586</v>
      </c>
      <c r="D418" s="14" t="n">
        <v>3605870.87</v>
      </c>
      <c r="E418" s="14" t="n">
        <v>45800</v>
      </c>
      <c r="F418" s="15" t="n">
        <f aca="false">D418-E418</f>
        <v>3560070.87</v>
      </c>
      <c r="G418" s="33" t="n">
        <f aca="false">E418+F418</f>
        <v>3605870.87</v>
      </c>
      <c r="H418" s="16" t="n">
        <f aca="false">G418/D418*100</f>
        <v>100</v>
      </c>
    </row>
    <row r="419" customFormat="false" ht="15.75" hidden="false" customHeight="false" outlineLevel="0" collapsed="false">
      <c r="A419" s="12" t="s">
        <v>52</v>
      </c>
      <c r="B419" s="31" t="s">
        <v>19</v>
      </c>
      <c r="C419" s="13" t="s">
        <v>587</v>
      </c>
      <c r="D419" s="14" t="n">
        <v>471832500</v>
      </c>
      <c r="E419" s="14" t="n">
        <v>311709617.41</v>
      </c>
      <c r="F419" s="33" t="n">
        <f aca="false">F420+F439+F506+F543+F589+F641</f>
        <v>164296166.61</v>
      </c>
      <c r="G419" s="33" t="n">
        <f aca="false">G420+G439+G506+G543+G589+G641</f>
        <v>476005784.02</v>
      </c>
      <c r="H419" s="16" t="n">
        <f aca="false">G419/D419*100</f>
        <v>100.884484222685</v>
      </c>
    </row>
    <row r="420" customFormat="false" ht="15.75" hidden="false" customHeight="false" outlineLevel="0" collapsed="false">
      <c r="A420" s="12" t="s">
        <v>52</v>
      </c>
      <c r="B420" s="31" t="s">
        <v>21</v>
      </c>
      <c r="C420" s="13" t="s">
        <v>588</v>
      </c>
      <c r="D420" s="14" t="n">
        <v>79088191.25</v>
      </c>
      <c r="E420" s="14" t="n">
        <v>53054575.43</v>
      </c>
      <c r="F420" s="15" t="n">
        <f aca="false">D420-E420+4173284.02</f>
        <v>30206899.84</v>
      </c>
      <c r="G420" s="33" t="n">
        <f aca="false">E420+F420</f>
        <v>83261475.27</v>
      </c>
      <c r="H420" s="16" t="n">
        <f aca="false">G420/D420*100</f>
        <v>105.276747329836</v>
      </c>
    </row>
    <row r="421" customFormat="false" ht="78.75" hidden="true" customHeight="false" outlineLevel="0" collapsed="false">
      <c r="A421" s="12"/>
      <c r="B421" s="31" t="s">
        <v>589</v>
      </c>
      <c r="C421" s="13" t="s">
        <v>441</v>
      </c>
      <c r="D421" s="15" t="n">
        <v>81343454.59</v>
      </c>
      <c r="E421" s="15" t="n">
        <v>47628555.25</v>
      </c>
      <c r="F421" s="15" t="n">
        <f aca="false">D421-E421</f>
        <v>33714899.34</v>
      </c>
      <c r="G421" s="33" t="n">
        <f aca="false">E421+F421</f>
        <v>81343454.59</v>
      </c>
      <c r="H421" s="16" t="n">
        <f aca="false">G421/D421*100</f>
        <v>100</v>
      </c>
    </row>
    <row r="422" customFormat="false" ht="78.75" hidden="true" customHeight="false" outlineLevel="0" collapsed="false">
      <c r="A422" s="12"/>
      <c r="B422" s="31" t="s">
        <v>590</v>
      </c>
      <c r="C422" s="13" t="s">
        <v>591</v>
      </c>
      <c r="D422" s="15" t="n">
        <v>81343454.59</v>
      </c>
      <c r="E422" s="15" t="n">
        <v>47628555.25</v>
      </c>
      <c r="F422" s="15" t="n">
        <f aca="false">D422-E422</f>
        <v>33714899.34</v>
      </c>
      <c r="G422" s="33" t="n">
        <f aca="false">E422+F422</f>
        <v>81343454.59</v>
      </c>
      <c r="H422" s="16" t="n">
        <f aca="false">G422/D422*100</f>
        <v>100</v>
      </c>
    </row>
    <row r="423" customFormat="false" ht="78.75" hidden="true" customHeight="false" outlineLevel="0" collapsed="false">
      <c r="A423" s="12"/>
      <c r="B423" s="31" t="s">
        <v>592</v>
      </c>
      <c r="C423" s="13" t="s">
        <v>593</v>
      </c>
      <c r="D423" s="15" t="n">
        <v>81343454.59</v>
      </c>
      <c r="E423" s="15" t="n">
        <v>47628555.25</v>
      </c>
      <c r="F423" s="15" t="n">
        <f aca="false">D423-E423</f>
        <v>33714899.34</v>
      </c>
      <c r="G423" s="33" t="n">
        <f aca="false">E423+F423</f>
        <v>81343454.59</v>
      </c>
      <c r="H423" s="16" t="n">
        <f aca="false">G423/D423*100</f>
        <v>100</v>
      </c>
    </row>
    <row r="424" customFormat="false" ht="78.75" hidden="true" customHeight="false" outlineLevel="0" collapsed="false">
      <c r="A424" s="12"/>
      <c r="B424" s="31" t="s">
        <v>594</v>
      </c>
      <c r="C424" s="13" t="s">
        <v>595</v>
      </c>
      <c r="D424" s="15" t="n">
        <v>40027712.59</v>
      </c>
      <c r="E424" s="15" t="n">
        <v>22508067.87</v>
      </c>
      <c r="F424" s="15" t="n">
        <f aca="false">D424-E424</f>
        <v>17519644.72</v>
      </c>
      <c r="G424" s="33" t="n">
        <f aca="false">E424+F424</f>
        <v>40027712.59</v>
      </c>
      <c r="H424" s="16" t="n">
        <f aca="false">G424/D424*100</f>
        <v>100</v>
      </c>
    </row>
    <row r="425" customFormat="false" ht="78.75" hidden="true" customHeight="false" outlineLevel="0" collapsed="false">
      <c r="A425" s="12"/>
      <c r="B425" s="31" t="s">
        <v>596</v>
      </c>
      <c r="C425" s="13" t="s">
        <v>278</v>
      </c>
      <c r="D425" s="15" t="n">
        <v>40027712.59</v>
      </c>
      <c r="E425" s="15" t="n">
        <v>22508067.87</v>
      </c>
      <c r="F425" s="15" t="n">
        <f aca="false">D425-E425</f>
        <v>17519644.72</v>
      </c>
      <c r="G425" s="33" t="n">
        <f aca="false">E425+F425</f>
        <v>40027712.59</v>
      </c>
      <c r="H425" s="16" t="n">
        <f aca="false">G425/D425*100</f>
        <v>100</v>
      </c>
    </row>
    <row r="426" customFormat="false" ht="78.75" hidden="true" customHeight="false" outlineLevel="0" collapsed="false">
      <c r="A426" s="12"/>
      <c r="B426" s="31" t="s">
        <v>597</v>
      </c>
      <c r="C426" s="13" t="s">
        <v>280</v>
      </c>
      <c r="D426" s="15" t="n">
        <v>40027712.59</v>
      </c>
      <c r="E426" s="15" t="n">
        <v>22508067.87</v>
      </c>
      <c r="F426" s="15" t="n">
        <f aca="false">D426-E426</f>
        <v>17519644.72</v>
      </c>
      <c r="G426" s="33" t="n">
        <f aca="false">E426+F426</f>
        <v>40027712.59</v>
      </c>
      <c r="H426" s="16" t="n">
        <f aca="false">G426/D426*100</f>
        <v>100</v>
      </c>
    </row>
    <row r="427" customFormat="false" ht="78.75" hidden="true" customHeight="false" outlineLevel="0" collapsed="false">
      <c r="A427" s="12"/>
      <c r="B427" s="31" t="s">
        <v>598</v>
      </c>
      <c r="C427" s="13" t="s">
        <v>295</v>
      </c>
      <c r="D427" s="15" t="n">
        <v>39391328.19</v>
      </c>
      <c r="E427" s="15" t="n">
        <v>22308069.7</v>
      </c>
      <c r="F427" s="15" t="n">
        <f aca="false">D427-E427</f>
        <v>17083258.49</v>
      </c>
      <c r="G427" s="33" t="n">
        <f aca="false">E427+F427</f>
        <v>39391328.19</v>
      </c>
      <c r="H427" s="16" t="n">
        <f aca="false">G427/D427*100</f>
        <v>100</v>
      </c>
    </row>
    <row r="428" customFormat="false" ht="78.75" hidden="true" customHeight="false" outlineLevel="0" collapsed="false">
      <c r="A428" s="12"/>
      <c r="B428" s="31" t="s">
        <v>599</v>
      </c>
      <c r="C428" s="13" t="s">
        <v>282</v>
      </c>
      <c r="D428" s="15" t="n">
        <v>636384.4</v>
      </c>
      <c r="E428" s="15" t="n">
        <v>199998.17</v>
      </c>
      <c r="F428" s="15" t="n">
        <f aca="false">D428-E428</f>
        <v>436386.23</v>
      </c>
      <c r="G428" s="33" t="n">
        <f aca="false">E428+F428</f>
        <v>636384.4</v>
      </c>
      <c r="H428" s="16" t="n">
        <f aca="false">G428/D428*100</f>
        <v>100</v>
      </c>
    </row>
    <row r="429" customFormat="false" ht="126" hidden="true" customHeight="false" outlineLevel="0" collapsed="false">
      <c r="A429" s="12"/>
      <c r="B429" s="31" t="s">
        <v>600</v>
      </c>
      <c r="C429" s="13" t="s">
        <v>601</v>
      </c>
      <c r="D429" s="15" t="n">
        <v>41315742</v>
      </c>
      <c r="E429" s="15" t="n">
        <v>25120487.38</v>
      </c>
      <c r="F429" s="15" t="n">
        <f aca="false">D429-E429</f>
        <v>16195254.62</v>
      </c>
      <c r="G429" s="33" t="n">
        <f aca="false">E429+F429</f>
        <v>41315742</v>
      </c>
      <c r="H429" s="16" t="n">
        <f aca="false">G429/D429*100</f>
        <v>100</v>
      </c>
    </row>
    <row r="430" customFormat="false" ht="78.75" hidden="true" customHeight="false" outlineLevel="0" collapsed="false">
      <c r="A430" s="12"/>
      <c r="B430" s="31" t="s">
        <v>602</v>
      </c>
      <c r="C430" s="13" t="s">
        <v>278</v>
      </c>
      <c r="D430" s="15" t="n">
        <v>41315742</v>
      </c>
      <c r="E430" s="15" t="n">
        <v>25120487.38</v>
      </c>
      <c r="F430" s="15" t="n">
        <f aca="false">D430-E430</f>
        <v>16195254.62</v>
      </c>
      <c r="G430" s="33" t="n">
        <f aca="false">E430+F430</f>
        <v>41315742</v>
      </c>
      <c r="H430" s="16" t="n">
        <f aca="false">G430/D430*100</f>
        <v>100</v>
      </c>
    </row>
    <row r="431" customFormat="false" ht="78.75" hidden="true" customHeight="false" outlineLevel="0" collapsed="false">
      <c r="A431" s="12"/>
      <c r="B431" s="31" t="s">
        <v>603</v>
      </c>
      <c r="C431" s="13" t="s">
        <v>280</v>
      </c>
      <c r="D431" s="15" t="n">
        <v>41315742</v>
      </c>
      <c r="E431" s="15" t="n">
        <v>25120487.38</v>
      </c>
      <c r="F431" s="15" t="n">
        <f aca="false">D431-E431</f>
        <v>16195254.62</v>
      </c>
      <c r="G431" s="33" t="n">
        <f aca="false">E431+F431</f>
        <v>41315742</v>
      </c>
      <c r="H431" s="16" t="n">
        <f aca="false">G431/D431*100</f>
        <v>100</v>
      </c>
    </row>
    <row r="432" customFormat="false" ht="78.75" hidden="true" customHeight="false" outlineLevel="0" collapsed="false">
      <c r="A432" s="12"/>
      <c r="B432" s="31" t="s">
        <v>604</v>
      </c>
      <c r="C432" s="13" t="s">
        <v>295</v>
      </c>
      <c r="D432" s="15" t="n">
        <v>41315742</v>
      </c>
      <c r="E432" s="15" t="n">
        <v>25120487.38</v>
      </c>
      <c r="F432" s="15" t="n">
        <f aca="false">D432-E432</f>
        <v>16195254.62</v>
      </c>
      <c r="G432" s="33" t="n">
        <f aca="false">E432+F432</f>
        <v>41315742</v>
      </c>
      <c r="H432" s="16" t="n">
        <f aca="false">G432/D432*100</f>
        <v>100</v>
      </c>
    </row>
    <row r="433" customFormat="false" ht="78.75" hidden="true" customHeight="false" outlineLevel="0" collapsed="false">
      <c r="A433" s="12"/>
      <c r="B433" s="31" t="s">
        <v>605</v>
      </c>
      <c r="C433" s="13" t="s">
        <v>87</v>
      </c>
      <c r="D433" s="15" t="n">
        <v>3315421.64</v>
      </c>
      <c r="E433" s="15" t="n">
        <v>3315421.64</v>
      </c>
      <c r="F433" s="15" t="n">
        <f aca="false">D433-E433</f>
        <v>0</v>
      </c>
      <c r="G433" s="33" t="n">
        <f aca="false">E433+F433</f>
        <v>3315421.64</v>
      </c>
      <c r="H433" s="16" t="n">
        <f aca="false">G433/D433*100</f>
        <v>100</v>
      </c>
    </row>
    <row r="434" customFormat="false" ht="78.75" hidden="true" customHeight="false" outlineLevel="0" collapsed="false">
      <c r="A434" s="12"/>
      <c r="B434" s="31" t="s">
        <v>606</v>
      </c>
      <c r="C434" s="13" t="s">
        <v>134</v>
      </c>
      <c r="D434" s="15" t="n">
        <v>3315421.64</v>
      </c>
      <c r="E434" s="15" t="n">
        <v>3315421.64</v>
      </c>
      <c r="F434" s="15" t="n">
        <f aca="false">D434-E434</f>
        <v>0</v>
      </c>
      <c r="G434" s="33" t="n">
        <f aca="false">E434+F434</f>
        <v>3315421.64</v>
      </c>
      <c r="H434" s="16" t="n">
        <f aca="false">G434/D434*100</f>
        <v>100</v>
      </c>
    </row>
    <row r="435" customFormat="false" ht="78.75" hidden="true" customHeight="false" outlineLevel="0" collapsed="false">
      <c r="A435" s="12"/>
      <c r="B435" s="31" t="s">
        <v>607</v>
      </c>
      <c r="C435" s="13" t="s">
        <v>240</v>
      </c>
      <c r="D435" s="15" t="n">
        <v>3315421.64</v>
      </c>
      <c r="E435" s="15" t="n">
        <v>3315421.64</v>
      </c>
      <c r="F435" s="15" t="n">
        <f aca="false">D435-E435</f>
        <v>0</v>
      </c>
      <c r="G435" s="33" t="n">
        <f aca="false">E435+F435</f>
        <v>3315421.64</v>
      </c>
      <c r="H435" s="16" t="n">
        <f aca="false">G435/D435*100</f>
        <v>100</v>
      </c>
    </row>
    <row r="436" customFormat="false" ht="78.75" hidden="true" customHeight="false" outlineLevel="0" collapsed="false">
      <c r="A436" s="12"/>
      <c r="B436" s="31" t="s">
        <v>608</v>
      </c>
      <c r="C436" s="13" t="s">
        <v>410</v>
      </c>
      <c r="D436" s="15" t="n">
        <v>3315421.64</v>
      </c>
      <c r="E436" s="15" t="n">
        <v>3315421.64</v>
      </c>
      <c r="F436" s="15" t="n">
        <f aca="false">D436-E436</f>
        <v>0</v>
      </c>
      <c r="G436" s="33" t="n">
        <f aca="false">E436+F436</f>
        <v>3315421.64</v>
      </c>
      <c r="H436" s="16" t="n">
        <f aca="false">G436/D436*100</f>
        <v>100</v>
      </c>
    </row>
    <row r="437" customFormat="false" ht="78.75" hidden="true" customHeight="false" outlineLevel="0" collapsed="false">
      <c r="A437" s="12"/>
      <c r="B437" s="31" t="s">
        <v>609</v>
      </c>
      <c r="C437" s="13" t="s">
        <v>412</v>
      </c>
      <c r="D437" s="15" t="n">
        <v>3315421.64</v>
      </c>
      <c r="E437" s="15" t="n">
        <v>3315421.64</v>
      </c>
      <c r="F437" s="15" t="n">
        <f aca="false">D437-E437</f>
        <v>0</v>
      </c>
      <c r="G437" s="33" t="n">
        <f aca="false">E437+F437</f>
        <v>3315421.64</v>
      </c>
      <c r="H437" s="16" t="n">
        <f aca="false">G437/D437*100</f>
        <v>100</v>
      </c>
    </row>
    <row r="438" customFormat="false" ht="78.75" hidden="true" customHeight="false" outlineLevel="0" collapsed="false">
      <c r="A438" s="12"/>
      <c r="B438" s="31" t="s">
        <v>610</v>
      </c>
      <c r="C438" s="13" t="s">
        <v>414</v>
      </c>
      <c r="D438" s="15" t="n">
        <v>3315421.64</v>
      </c>
      <c r="E438" s="15" t="n">
        <v>3315421.64</v>
      </c>
      <c r="F438" s="15" t="n">
        <f aca="false">D438-E438</f>
        <v>0</v>
      </c>
      <c r="G438" s="33" t="n">
        <f aca="false">E438+F438</f>
        <v>3315421.64</v>
      </c>
      <c r="H438" s="16" t="n">
        <f aca="false">G438/D438*100</f>
        <v>100</v>
      </c>
    </row>
    <row r="439" customFormat="false" ht="15.75" hidden="false" customHeight="false" outlineLevel="0" collapsed="false">
      <c r="A439" s="12" t="s">
        <v>52</v>
      </c>
      <c r="B439" s="31" t="s">
        <v>42</v>
      </c>
      <c r="C439" s="13" t="s">
        <v>611</v>
      </c>
      <c r="D439" s="14" t="n">
        <v>298382937.54</v>
      </c>
      <c r="E439" s="14" t="n">
        <v>196178230.89</v>
      </c>
      <c r="F439" s="15" t="n">
        <f aca="false">D439-E439</f>
        <v>102204706.65</v>
      </c>
      <c r="G439" s="33" t="n">
        <f aca="false">E439+F439</f>
        <v>298382937.54</v>
      </c>
      <c r="H439" s="16" t="n">
        <f aca="false">G439/D439*100</f>
        <v>100</v>
      </c>
    </row>
    <row r="440" customFormat="false" ht="78.75" hidden="true" customHeight="false" outlineLevel="0" collapsed="false">
      <c r="A440" s="12"/>
      <c r="B440" s="31" t="s">
        <v>612</v>
      </c>
      <c r="C440" s="13" t="s">
        <v>441</v>
      </c>
      <c r="D440" s="15" t="n">
        <v>236557087.69</v>
      </c>
      <c r="E440" s="15" t="n">
        <v>155328499.48</v>
      </c>
      <c r="F440" s="15" t="n">
        <f aca="false">D440-E440</f>
        <v>81228588.21</v>
      </c>
      <c r="G440" s="33" t="n">
        <f aca="false">E440+F440</f>
        <v>236557087.69</v>
      </c>
      <c r="H440" s="16" t="n">
        <f aca="false">G440/D440*100</f>
        <v>100</v>
      </c>
    </row>
    <row r="441" customFormat="false" ht="78.75" hidden="true" customHeight="false" outlineLevel="0" collapsed="false">
      <c r="A441" s="12"/>
      <c r="B441" s="31" t="s">
        <v>613</v>
      </c>
      <c r="C441" s="13" t="s">
        <v>591</v>
      </c>
      <c r="D441" s="15" t="n">
        <v>236389824.44</v>
      </c>
      <c r="E441" s="15" t="n">
        <v>155275432.73</v>
      </c>
      <c r="F441" s="15" t="n">
        <f aca="false">D441-E441</f>
        <v>81114391.71</v>
      </c>
      <c r="G441" s="33" t="n">
        <f aca="false">E441+F441</f>
        <v>236389824.44</v>
      </c>
      <c r="H441" s="16" t="n">
        <f aca="false">G441/D441*100</f>
        <v>100</v>
      </c>
    </row>
    <row r="442" customFormat="false" ht="78.75" hidden="true" customHeight="false" outlineLevel="0" collapsed="false">
      <c r="A442" s="12"/>
      <c r="B442" s="31" t="s">
        <v>614</v>
      </c>
      <c r="C442" s="13" t="s">
        <v>593</v>
      </c>
      <c r="D442" s="15" t="n">
        <v>228109492.59</v>
      </c>
      <c r="E442" s="15" t="n">
        <v>152584743.14</v>
      </c>
      <c r="F442" s="15" t="n">
        <f aca="false">D442-E442</f>
        <v>75524749.45</v>
      </c>
      <c r="G442" s="33" t="n">
        <f aca="false">E442+F442</f>
        <v>228109492.59</v>
      </c>
      <c r="H442" s="16" t="n">
        <f aca="false">G442/D442*100</f>
        <v>100</v>
      </c>
    </row>
    <row r="443" customFormat="false" ht="78.75" hidden="true" customHeight="false" outlineLevel="0" collapsed="false">
      <c r="A443" s="12"/>
      <c r="B443" s="31" t="s">
        <v>615</v>
      </c>
      <c r="C443" s="13" t="s">
        <v>616</v>
      </c>
      <c r="D443" s="15" t="n">
        <v>45041930.59</v>
      </c>
      <c r="E443" s="15" t="n">
        <v>27071194.44</v>
      </c>
      <c r="F443" s="15" t="n">
        <f aca="false">D443-E443</f>
        <v>17970736.15</v>
      </c>
      <c r="G443" s="33" t="n">
        <f aca="false">E443+F443</f>
        <v>45041930.59</v>
      </c>
      <c r="H443" s="16" t="n">
        <f aca="false">G443/D443*100</f>
        <v>100</v>
      </c>
    </row>
    <row r="444" customFormat="false" ht="78.75" hidden="true" customHeight="false" outlineLevel="0" collapsed="false">
      <c r="A444" s="12"/>
      <c r="B444" s="31" t="s">
        <v>617</v>
      </c>
      <c r="C444" s="13" t="s">
        <v>278</v>
      </c>
      <c r="D444" s="15" t="n">
        <v>45041930.59</v>
      </c>
      <c r="E444" s="15" t="n">
        <v>27071194.44</v>
      </c>
      <c r="F444" s="15" t="n">
        <f aca="false">D444-E444</f>
        <v>17970736.15</v>
      </c>
      <c r="G444" s="33" t="n">
        <f aca="false">E444+F444</f>
        <v>45041930.59</v>
      </c>
      <c r="H444" s="16" t="n">
        <f aca="false">G444/D444*100</f>
        <v>100</v>
      </c>
    </row>
    <row r="445" customFormat="false" ht="78.75" hidden="true" customHeight="false" outlineLevel="0" collapsed="false">
      <c r="A445" s="12"/>
      <c r="B445" s="31" t="s">
        <v>618</v>
      </c>
      <c r="C445" s="13" t="s">
        <v>280</v>
      </c>
      <c r="D445" s="15" t="n">
        <v>45041930.59</v>
      </c>
      <c r="E445" s="15" t="n">
        <v>27071194.44</v>
      </c>
      <c r="F445" s="15" t="n">
        <f aca="false">D445-E445</f>
        <v>17970736.15</v>
      </c>
      <c r="G445" s="33" t="n">
        <f aca="false">E445+F445</f>
        <v>45041930.59</v>
      </c>
      <c r="H445" s="16" t="n">
        <f aca="false">G445/D445*100</f>
        <v>100</v>
      </c>
    </row>
    <row r="446" customFormat="false" ht="78.75" hidden="true" customHeight="false" outlineLevel="0" collapsed="false">
      <c r="A446" s="12"/>
      <c r="B446" s="31" t="s">
        <v>619</v>
      </c>
      <c r="C446" s="13" t="s">
        <v>295</v>
      </c>
      <c r="D446" s="15" t="n">
        <v>40991959.97</v>
      </c>
      <c r="E446" s="15" t="n">
        <v>24176780.4</v>
      </c>
      <c r="F446" s="15" t="n">
        <f aca="false">D446-E446</f>
        <v>16815179.57</v>
      </c>
      <c r="G446" s="33" t="n">
        <f aca="false">E446+F446</f>
        <v>40991959.97</v>
      </c>
      <c r="H446" s="16" t="n">
        <f aca="false">G446/D446*100</f>
        <v>100</v>
      </c>
    </row>
    <row r="447" customFormat="false" ht="78.75" hidden="true" customHeight="false" outlineLevel="0" collapsed="false">
      <c r="A447" s="12"/>
      <c r="B447" s="31" t="s">
        <v>620</v>
      </c>
      <c r="C447" s="13" t="s">
        <v>282</v>
      </c>
      <c r="D447" s="15" t="n">
        <v>4049970.62</v>
      </c>
      <c r="E447" s="15" t="n">
        <v>2894414.04</v>
      </c>
      <c r="F447" s="15" t="n">
        <f aca="false">D447-E447</f>
        <v>1155556.58</v>
      </c>
      <c r="G447" s="33" t="n">
        <f aca="false">E447+F447</f>
        <v>4049970.62</v>
      </c>
      <c r="H447" s="16" t="n">
        <f aca="false">G447/D447*100</f>
        <v>100</v>
      </c>
    </row>
    <row r="448" customFormat="false" ht="126" hidden="true" customHeight="false" outlineLevel="0" collapsed="false">
      <c r="A448" s="12"/>
      <c r="B448" s="31" t="s">
        <v>621</v>
      </c>
      <c r="C448" s="13" t="s">
        <v>601</v>
      </c>
      <c r="D448" s="15" t="n">
        <v>180770932</v>
      </c>
      <c r="E448" s="15" t="n">
        <v>124330148.7</v>
      </c>
      <c r="F448" s="15" t="n">
        <f aca="false">D448-E448</f>
        <v>56440783.3</v>
      </c>
      <c r="G448" s="33" t="n">
        <f aca="false">E448+F448</f>
        <v>180770932</v>
      </c>
      <c r="H448" s="16" t="n">
        <f aca="false">G448/D448*100</f>
        <v>100</v>
      </c>
    </row>
    <row r="449" customFormat="false" ht="78.75" hidden="true" customHeight="false" outlineLevel="0" collapsed="false">
      <c r="A449" s="12"/>
      <c r="B449" s="31" t="s">
        <v>622</v>
      </c>
      <c r="C449" s="13" t="s">
        <v>278</v>
      </c>
      <c r="D449" s="15" t="n">
        <v>180770932</v>
      </c>
      <c r="E449" s="15" t="n">
        <v>124330148.7</v>
      </c>
      <c r="F449" s="15" t="n">
        <f aca="false">D449-E449</f>
        <v>56440783.3</v>
      </c>
      <c r="G449" s="33" t="n">
        <f aca="false">E449+F449</f>
        <v>180770932</v>
      </c>
      <c r="H449" s="16" t="n">
        <f aca="false">G449/D449*100</f>
        <v>100</v>
      </c>
    </row>
    <row r="450" customFormat="false" ht="78.75" hidden="true" customHeight="false" outlineLevel="0" collapsed="false">
      <c r="A450" s="12"/>
      <c r="B450" s="31" t="s">
        <v>623</v>
      </c>
      <c r="C450" s="13" t="s">
        <v>280</v>
      </c>
      <c r="D450" s="15" t="n">
        <v>180770932</v>
      </c>
      <c r="E450" s="15" t="n">
        <v>124330148.7</v>
      </c>
      <c r="F450" s="15" t="n">
        <f aca="false">D450-E450</f>
        <v>56440783.3</v>
      </c>
      <c r="G450" s="33" t="n">
        <f aca="false">E450+F450</f>
        <v>180770932</v>
      </c>
      <c r="H450" s="16" t="n">
        <f aca="false">G450/D450*100</f>
        <v>100</v>
      </c>
    </row>
    <row r="451" customFormat="false" ht="78.75" hidden="true" customHeight="false" outlineLevel="0" collapsed="false">
      <c r="A451" s="12"/>
      <c r="B451" s="31" t="s">
        <v>624</v>
      </c>
      <c r="C451" s="13" t="s">
        <v>295</v>
      </c>
      <c r="D451" s="15" t="n">
        <v>180770932</v>
      </c>
      <c r="E451" s="15" t="n">
        <v>124330148.7</v>
      </c>
      <c r="F451" s="15" t="n">
        <f aca="false">D451-E451</f>
        <v>56440783.3</v>
      </c>
      <c r="G451" s="33" t="n">
        <f aca="false">E451+F451</f>
        <v>180770932</v>
      </c>
      <c r="H451" s="16" t="n">
        <f aca="false">G451/D451*100</f>
        <v>100</v>
      </c>
    </row>
    <row r="452" customFormat="false" ht="78.75" hidden="true" customHeight="false" outlineLevel="0" collapsed="false">
      <c r="A452" s="12"/>
      <c r="B452" s="31" t="s">
        <v>625</v>
      </c>
      <c r="C452" s="13" t="s">
        <v>626</v>
      </c>
      <c r="D452" s="15" t="n">
        <v>868938</v>
      </c>
      <c r="E452" s="15" t="n">
        <v>515800</v>
      </c>
      <c r="F452" s="15" t="n">
        <f aca="false">D452-E452</f>
        <v>353138</v>
      </c>
      <c r="G452" s="33" t="n">
        <f aca="false">E452+F452</f>
        <v>868938</v>
      </c>
      <c r="H452" s="16" t="n">
        <f aca="false">G452/D452*100</f>
        <v>100</v>
      </c>
    </row>
    <row r="453" customFormat="false" ht="78.75" hidden="true" customHeight="false" outlineLevel="0" collapsed="false">
      <c r="A453" s="12"/>
      <c r="B453" s="31" t="s">
        <v>627</v>
      </c>
      <c r="C453" s="13" t="s">
        <v>278</v>
      </c>
      <c r="D453" s="15" t="n">
        <v>868938</v>
      </c>
      <c r="E453" s="15" t="n">
        <v>515800</v>
      </c>
      <c r="F453" s="15" t="n">
        <f aca="false">D453-E453</f>
        <v>353138</v>
      </c>
      <c r="G453" s="33" t="n">
        <f aca="false">E453+F453</f>
        <v>868938</v>
      </c>
      <c r="H453" s="16" t="n">
        <f aca="false">G453/D453*100</f>
        <v>100</v>
      </c>
    </row>
    <row r="454" customFormat="false" ht="78.75" hidden="true" customHeight="false" outlineLevel="0" collapsed="false">
      <c r="A454" s="12"/>
      <c r="B454" s="31" t="s">
        <v>628</v>
      </c>
      <c r="C454" s="13" t="s">
        <v>280</v>
      </c>
      <c r="D454" s="15" t="n">
        <v>868938</v>
      </c>
      <c r="E454" s="15" t="n">
        <v>515800</v>
      </c>
      <c r="F454" s="15" t="n">
        <f aca="false">D454-E454</f>
        <v>353138</v>
      </c>
      <c r="G454" s="33" t="n">
        <f aca="false">E454+F454</f>
        <v>868938</v>
      </c>
      <c r="H454" s="16" t="n">
        <f aca="false">G454/D454*100</f>
        <v>100</v>
      </c>
    </row>
    <row r="455" customFormat="false" ht="78.75" hidden="true" customHeight="false" outlineLevel="0" collapsed="false">
      <c r="A455" s="12"/>
      <c r="B455" s="31" t="s">
        <v>629</v>
      </c>
      <c r="C455" s="13" t="s">
        <v>295</v>
      </c>
      <c r="D455" s="15" t="n">
        <v>868938</v>
      </c>
      <c r="E455" s="15" t="n">
        <v>515800</v>
      </c>
      <c r="F455" s="15" t="n">
        <f aca="false">D455-E455</f>
        <v>353138</v>
      </c>
      <c r="G455" s="33" t="n">
        <f aca="false">E455+F455</f>
        <v>868938</v>
      </c>
      <c r="H455" s="16" t="n">
        <f aca="false">G455/D455*100</f>
        <v>100</v>
      </c>
    </row>
    <row r="456" customFormat="false" ht="78.75" hidden="true" customHeight="false" outlineLevel="0" collapsed="false">
      <c r="A456" s="12"/>
      <c r="B456" s="31" t="s">
        <v>630</v>
      </c>
      <c r="C456" s="13" t="s">
        <v>626</v>
      </c>
      <c r="D456" s="15" t="n">
        <v>1427692</v>
      </c>
      <c r="E456" s="15" t="n">
        <v>667600</v>
      </c>
      <c r="F456" s="15" t="n">
        <f aca="false">D456-E456</f>
        <v>760092</v>
      </c>
      <c r="G456" s="33" t="n">
        <f aca="false">E456+F456</f>
        <v>1427692</v>
      </c>
      <c r="H456" s="16" t="n">
        <f aca="false">G456/D456*100</f>
        <v>100</v>
      </c>
    </row>
    <row r="457" customFormat="false" ht="78.75" hidden="true" customHeight="false" outlineLevel="0" collapsed="false">
      <c r="A457" s="12"/>
      <c r="B457" s="31" t="s">
        <v>631</v>
      </c>
      <c r="C457" s="13" t="s">
        <v>278</v>
      </c>
      <c r="D457" s="15" t="n">
        <v>1427692</v>
      </c>
      <c r="E457" s="15" t="n">
        <v>667600</v>
      </c>
      <c r="F457" s="15" t="n">
        <f aca="false">D457-E457</f>
        <v>760092</v>
      </c>
      <c r="G457" s="33" t="n">
        <f aca="false">E457+F457</f>
        <v>1427692</v>
      </c>
      <c r="H457" s="16" t="n">
        <f aca="false">G457/D457*100</f>
        <v>100</v>
      </c>
    </row>
    <row r="458" customFormat="false" ht="78.75" hidden="true" customHeight="false" outlineLevel="0" collapsed="false">
      <c r="A458" s="12"/>
      <c r="B458" s="31" t="s">
        <v>632</v>
      </c>
      <c r="C458" s="13" t="s">
        <v>280</v>
      </c>
      <c r="D458" s="15" t="n">
        <v>1427692</v>
      </c>
      <c r="E458" s="15" t="n">
        <v>667600</v>
      </c>
      <c r="F458" s="15" t="n">
        <f aca="false">D458-E458</f>
        <v>760092</v>
      </c>
      <c r="G458" s="33" t="n">
        <f aca="false">E458+F458</f>
        <v>1427692</v>
      </c>
      <c r="H458" s="16" t="n">
        <f aca="false">G458/D458*100</f>
        <v>100</v>
      </c>
    </row>
    <row r="459" customFormat="false" ht="78.75" hidden="true" customHeight="false" outlineLevel="0" collapsed="false">
      <c r="A459" s="12"/>
      <c r="B459" s="31" t="s">
        <v>633</v>
      </c>
      <c r="C459" s="13" t="s">
        <v>295</v>
      </c>
      <c r="D459" s="15" t="n">
        <v>1427692</v>
      </c>
      <c r="E459" s="15" t="n">
        <v>667600</v>
      </c>
      <c r="F459" s="15" t="n">
        <f aca="false">D459-E459</f>
        <v>760092</v>
      </c>
      <c r="G459" s="33" t="n">
        <f aca="false">E459+F459</f>
        <v>1427692</v>
      </c>
      <c r="H459" s="16" t="n">
        <f aca="false">G459/D459*100</f>
        <v>100</v>
      </c>
    </row>
    <row r="460" customFormat="false" ht="78.75" hidden="true" customHeight="false" outlineLevel="0" collapsed="false">
      <c r="A460" s="12"/>
      <c r="B460" s="31" t="s">
        <v>634</v>
      </c>
      <c r="C460" s="13" t="s">
        <v>635</v>
      </c>
      <c r="D460" s="15" t="n">
        <v>1491859.95</v>
      </c>
      <c r="E460" s="15" t="n">
        <v>623785.53</v>
      </c>
      <c r="F460" s="15" t="n">
        <f aca="false">D460-E460</f>
        <v>868074.42</v>
      </c>
      <c r="G460" s="33" t="n">
        <f aca="false">E460+F460</f>
        <v>1491859.95</v>
      </c>
      <c r="H460" s="16" t="n">
        <f aca="false">G460/D460*100</f>
        <v>100</v>
      </c>
    </row>
    <row r="461" customFormat="false" ht="78.75" hidden="true" customHeight="false" outlineLevel="0" collapsed="false">
      <c r="A461" s="12"/>
      <c r="B461" s="31" t="s">
        <v>636</v>
      </c>
      <c r="C461" s="13" t="s">
        <v>637</v>
      </c>
      <c r="D461" s="15" t="n">
        <v>1458677.95</v>
      </c>
      <c r="E461" s="15" t="n">
        <v>611309.82</v>
      </c>
      <c r="F461" s="15" t="n">
        <f aca="false">D461-E461</f>
        <v>847368.13</v>
      </c>
      <c r="G461" s="33" t="n">
        <f aca="false">E461+F461</f>
        <v>1458677.95</v>
      </c>
      <c r="H461" s="16" t="n">
        <f aca="false">G461/D461*100</f>
        <v>100</v>
      </c>
    </row>
    <row r="462" customFormat="false" ht="78.75" hidden="true" customHeight="false" outlineLevel="0" collapsed="false">
      <c r="A462" s="12"/>
      <c r="B462" s="31" t="s">
        <v>638</v>
      </c>
      <c r="C462" s="13" t="s">
        <v>278</v>
      </c>
      <c r="D462" s="15" t="n">
        <v>1458677.95</v>
      </c>
      <c r="E462" s="15" t="n">
        <v>611309.82</v>
      </c>
      <c r="F462" s="15" t="n">
        <f aca="false">D462-E462</f>
        <v>847368.13</v>
      </c>
      <c r="G462" s="33" t="n">
        <f aca="false">E462+F462</f>
        <v>1458677.95</v>
      </c>
      <c r="H462" s="16" t="n">
        <f aca="false">G462/D462*100</f>
        <v>100</v>
      </c>
    </row>
    <row r="463" customFormat="false" ht="78.75" hidden="true" customHeight="false" outlineLevel="0" collapsed="false">
      <c r="A463" s="12"/>
      <c r="B463" s="31" t="s">
        <v>639</v>
      </c>
      <c r="C463" s="13" t="s">
        <v>280</v>
      </c>
      <c r="D463" s="15" t="n">
        <v>1458677.95</v>
      </c>
      <c r="E463" s="15" t="n">
        <v>611309.82</v>
      </c>
      <c r="F463" s="15" t="n">
        <f aca="false">D463-E463</f>
        <v>847368.13</v>
      </c>
      <c r="G463" s="33" t="n">
        <f aca="false">E463+F463</f>
        <v>1458677.95</v>
      </c>
      <c r="H463" s="16" t="n">
        <f aca="false">G463/D463*100</f>
        <v>100</v>
      </c>
    </row>
    <row r="464" customFormat="false" ht="78.75" hidden="true" customHeight="false" outlineLevel="0" collapsed="false">
      <c r="A464" s="12"/>
      <c r="B464" s="31" t="s">
        <v>640</v>
      </c>
      <c r="C464" s="13" t="s">
        <v>282</v>
      </c>
      <c r="D464" s="15" t="n">
        <v>1458677.95</v>
      </c>
      <c r="E464" s="15" t="n">
        <v>611309.82</v>
      </c>
      <c r="F464" s="15" t="n">
        <f aca="false">D464-E464</f>
        <v>847368.13</v>
      </c>
      <c r="G464" s="33" t="n">
        <f aca="false">E464+F464</f>
        <v>1458677.95</v>
      </c>
      <c r="H464" s="16" t="n">
        <f aca="false">G464/D464*100</f>
        <v>100</v>
      </c>
    </row>
    <row r="465" customFormat="false" ht="78.75" hidden="true" customHeight="false" outlineLevel="0" collapsed="false">
      <c r="A465" s="12"/>
      <c r="B465" s="31" t="s">
        <v>641</v>
      </c>
      <c r="C465" s="13" t="s">
        <v>637</v>
      </c>
      <c r="D465" s="15" t="n">
        <v>33182</v>
      </c>
      <c r="E465" s="15" t="n">
        <v>12475.71</v>
      </c>
      <c r="F465" s="15" t="n">
        <f aca="false">D465-E465</f>
        <v>20706.29</v>
      </c>
      <c r="G465" s="33" t="n">
        <f aca="false">E465+F465</f>
        <v>33182</v>
      </c>
      <c r="H465" s="16" t="n">
        <f aca="false">G465/D465*100</f>
        <v>100</v>
      </c>
    </row>
    <row r="466" customFormat="false" ht="78.75" hidden="true" customHeight="false" outlineLevel="0" collapsed="false">
      <c r="A466" s="12"/>
      <c r="B466" s="31" t="s">
        <v>642</v>
      </c>
      <c r="C466" s="13" t="s">
        <v>278</v>
      </c>
      <c r="D466" s="15" t="n">
        <v>33182</v>
      </c>
      <c r="E466" s="15" t="n">
        <v>12475.71</v>
      </c>
      <c r="F466" s="15" t="n">
        <f aca="false">D466-E466</f>
        <v>20706.29</v>
      </c>
      <c r="G466" s="33" t="n">
        <f aca="false">E466+F466</f>
        <v>33182</v>
      </c>
      <c r="H466" s="16" t="n">
        <f aca="false">G466/D466*100</f>
        <v>100</v>
      </c>
    </row>
    <row r="467" customFormat="false" ht="78.75" hidden="true" customHeight="false" outlineLevel="0" collapsed="false">
      <c r="A467" s="12"/>
      <c r="B467" s="31" t="s">
        <v>643</v>
      </c>
      <c r="C467" s="13" t="s">
        <v>280</v>
      </c>
      <c r="D467" s="15" t="n">
        <v>33182</v>
      </c>
      <c r="E467" s="15" t="n">
        <v>12475.71</v>
      </c>
      <c r="F467" s="15" t="n">
        <f aca="false">D467-E467</f>
        <v>20706.29</v>
      </c>
      <c r="G467" s="33" t="n">
        <f aca="false">E467+F467</f>
        <v>33182</v>
      </c>
      <c r="H467" s="16" t="n">
        <f aca="false">G467/D467*100</f>
        <v>100</v>
      </c>
    </row>
    <row r="468" customFormat="false" ht="78.75" hidden="true" customHeight="false" outlineLevel="0" collapsed="false">
      <c r="A468" s="12"/>
      <c r="B468" s="31" t="s">
        <v>644</v>
      </c>
      <c r="C468" s="13" t="s">
        <v>282</v>
      </c>
      <c r="D468" s="15" t="n">
        <v>33182</v>
      </c>
      <c r="E468" s="15" t="n">
        <v>12475.71</v>
      </c>
      <c r="F468" s="15" t="n">
        <f aca="false">D468-E468</f>
        <v>20706.29</v>
      </c>
      <c r="G468" s="33" t="n">
        <f aca="false">E468+F468</f>
        <v>33182</v>
      </c>
      <c r="H468" s="16" t="n">
        <f aca="false">G468/D468*100</f>
        <v>100</v>
      </c>
    </row>
    <row r="469" customFormat="false" ht="78.75" hidden="true" customHeight="false" outlineLevel="0" collapsed="false">
      <c r="A469" s="12"/>
      <c r="B469" s="31" t="s">
        <v>645</v>
      </c>
      <c r="C469" s="13" t="s">
        <v>646</v>
      </c>
      <c r="D469" s="15" t="n">
        <v>6788471.9</v>
      </c>
      <c r="E469" s="15" t="n">
        <v>2066904.06</v>
      </c>
      <c r="F469" s="15" t="n">
        <f aca="false">D469-E469</f>
        <v>4721567.84</v>
      </c>
      <c r="G469" s="33" t="n">
        <f aca="false">E469+F469</f>
        <v>6788471.9</v>
      </c>
      <c r="H469" s="16" t="n">
        <f aca="false">G469/D469*100</f>
        <v>100</v>
      </c>
    </row>
    <row r="470" customFormat="false" ht="78.75" hidden="true" customHeight="false" outlineLevel="0" collapsed="false">
      <c r="A470" s="12"/>
      <c r="B470" s="31" t="s">
        <v>647</v>
      </c>
      <c r="C470" s="13" t="s">
        <v>648</v>
      </c>
      <c r="D470" s="15" t="n">
        <v>3260286.66</v>
      </c>
      <c r="E470" s="15" t="n">
        <v>29587.68</v>
      </c>
      <c r="F470" s="15" t="n">
        <f aca="false">D470-E470</f>
        <v>3230698.98</v>
      </c>
      <c r="G470" s="33" t="n">
        <f aca="false">E470+F470</f>
        <v>3260286.66</v>
      </c>
      <c r="H470" s="16" t="n">
        <f aca="false">G470/D470*100</f>
        <v>100</v>
      </c>
    </row>
    <row r="471" customFormat="false" ht="78.75" hidden="true" customHeight="false" outlineLevel="0" collapsed="false">
      <c r="A471" s="12"/>
      <c r="B471" s="31" t="s">
        <v>649</v>
      </c>
      <c r="C471" s="13" t="s">
        <v>278</v>
      </c>
      <c r="D471" s="15" t="n">
        <v>3260286.66</v>
      </c>
      <c r="E471" s="15" t="n">
        <v>29587.68</v>
      </c>
      <c r="F471" s="15" t="n">
        <f aca="false">D471-E471</f>
        <v>3230698.98</v>
      </c>
      <c r="G471" s="33" t="n">
        <f aca="false">E471+F471</f>
        <v>3260286.66</v>
      </c>
      <c r="H471" s="16" t="n">
        <f aca="false">G471/D471*100</f>
        <v>100</v>
      </c>
    </row>
    <row r="472" customFormat="false" ht="78.75" hidden="true" customHeight="false" outlineLevel="0" collapsed="false">
      <c r="A472" s="12"/>
      <c r="B472" s="31" t="s">
        <v>650</v>
      </c>
      <c r="C472" s="13" t="s">
        <v>280</v>
      </c>
      <c r="D472" s="15" t="n">
        <v>3260286.66</v>
      </c>
      <c r="E472" s="15" t="n">
        <v>29587.68</v>
      </c>
      <c r="F472" s="15" t="n">
        <f aca="false">D472-E472</f>
        <v>3230698.98</v>
      </c>
      <c r="G472" s="33" t="n">
        <f aca="false">E472+F472</f>
        <v>3260286.66</v>
      </c>
      <c r="H472" s="16" t="n">
        <f aca="false">G472/D472*100</f>
        <v>100</v>
      </c>
    </row>
    <row r="473" customFormat="false" ht="78.75" hidden="true" customHeight="false" outlineLevel="0" collapsed="false">
      <c r="A473" s="12"/>
      <c r="B473" s="31" t="s">
        <v>651</v>
      </c>
      <c r="C473" s="13" t="s">
        <v>282</v>
      </c>
      <c r="D473" s="15" t="n">
        <v>3260286.66</v>
      </c>
      <c r="E473" s="15" t="n">
        <v>29587.68</v>
      </c>
      <c r="F473" s="15" t="n">
        <f aca="false">D473-E473</f>
        <v>3230698.98</v>
      </c>
      <c r="G473" s="33" t="n">
        <f aca="false">E473+F473</f>
        <v>3260286.66</v>
      </c>
      <c r="H473" s="16" t="n">
        <f aca="false">G473/D473*100</f>
        <v>100</v>
      </c>
    </row>
    <row r="474" customFormat="false" ht="78.75" hidden="true" customHeight="false" outlineLevel="0" collapsed="false">
      <c r="A474" s="12"/>
      <c r="B474" s="31" t="s">
        <v>652</v>
      </c>
      <c r="C474" s="13" t="s">
        <v>653</v>
      </c>
      <c r="D474" s="15" t="n">
        <v>1497621</v>
      </c>
      <c r="E474" s="15" t="n">
        <v>61310.95</v>
      </c>
      <c r="F474" s="15" t="n">
        <f aca="false">D474-E474</f>
        <v>1436310.05</v>
      </c>
      <c r="G474" s="33" t="n">
        <f aca="false">E474+F474</f>
        <v>1497621</v>
      </c>
      <c r="H474" s="16" t="n">
        <f aca="false">G474/D474*100</f>
        <v>100</v>
      </c>
    </row>
    <row r="475" customFormat="false" ht="78.75" hidden="true" customHeight="false" outlineLevel="0" collapsed="false">
      <c r="A475" s="12"/>
      <c r="B475" s="31" t="s">
        <v>654</v>
      </c>
      <c r="C475" s="13" t="s">
        <v>278</v>
      </c>
      <c r="D475" s="15" t="n">
        <v>1497621</v>
      </c>
      <c r="E475" s="15" t="n">
        <v>61310.95</v>
      </c>
      <c r="F475" s="15" t="n">
        <f aca="false">D475-E475</f>
        <v>1436310.05</v>
      </c>
      <c r="G475" s="33" t="n">
        <f aca="false">E475+F475</f>
        <v>1497621</v>
      </c>
      <c r="H475" s="16" t="n">
        <f aca="false">G475/D475*100</f>
        <v>100</v>
      </c>
    </row>
    <row r="476" customFormat="false" ht="78.75" hidden="true" customHeight="false" outlineLevel="0" collapsed="false">
      <c r="A476" s="12"/>
      <c r="B476" s="31" t="s">
        <v>655</v>
      </c>
      <c r="C476" s="13" t="s">
        <v>280</v>
      </c>
      <c r="D476" s="15" t="n">
        <v>1497621</v>
      </c>
      <c r="E476" s="15" t="n">
        <v>61310.95</v>
      </c>
      <c r="F476" s="15" t="n">
        <f aca="false">D476-E476</f>
        <v>1436310.05</v>
      </c>
      <c r="G476" s="33" t="n">
        <f aca="false">E476+F476</f>
        <v>1497621</v>
      </c>
      <c r="H476" s="16" t="n">
        <f aca="false">G476/D476*100</f>
        <v>100</v>
      </c>
    </row>
    <row r="477" customFormat="false" ht="78.75" hidden="true" customHeight="false" outlineLevel="0" collapsed="false">
      <c r="A477" s="12"/>
      <c r="B477" s="31" t="s">
        <v>656</v>
      </c>
      <c r="C477" s="13" t="s">
        <v>282</v>
      </c>
      <c r="D477" s="15" t="n">
        <v>1497621</v>
      </c>
      <c r="E477" s="15" t="n">
        <v>61310.95</v>
      </c>
      <c r="F477" s="15" t="n">
        <f aca="false">D477-E477</f>
        <v>1436310.05</v>
      </c>
      <c r="G477" s="33" t="n">
        <f aca="false">E477+F477</f>
        <v>1497621</v>
      </c>
      <c r="H477" s="16" t="n">
        <f aca="false">G477/D477*100</f>
        <v>100</v>
      </c>
    </row>
    <row r="478" customFormat="false" ht="78.75" hidden="true" customHeight="false" outlineLevel="0" collapsed="false">
      <c r="A478" s="12"/>
      <c r="B478" s="31" t="s">
        <v>657</v>
      </c>
      <c r="C478" s="13" t="s">
        <v>658</v>
      </c>
      <c r="D478" s="15" t="n">
        <v>1960000</v>
      </c>
      <c r="E478" s="15" t="n">
        <v>1935259.1</v>
      </c>
      <c r="F478" s="15" t="n">
        <f aca="false">D478-E478</f>
        <v>24740.8999999999</v>
      </c>
      <c r="G478" s="33" t="n">
        <f aca="false">E478+F478</f>
        <v>1960000</v>
      </c>
      <c r="H478" s="16" t="n">
        <f aca="false">G478/D478*100</f>
        <v>100</v>
      </c>
    </row>
    <row r="479" customFormat="false" ht="78.75" hidden="true" customHeight="false" outlineLevel="0" collapsed="false">
      <c r="A479" s="12"/>
      <c r="B479" s="31" t="s">
        <v>659</v>
      </c>
      <c r="C479" s="13" t="s">
        <v>278</v>
      </c>
      <c r="D479" s="15" t="n">
        <v>1960000</v>
      </c>
      <c r="E479" s="15" t="n">
        <v>1935259.1</v>
      </c>
      <c r="F479" s="15" t="n">
        <f aca="false">D479-E479</f>
        <v>24740.8999999999</v>
      </c>
      <c r="G479" s="33" t="n">
        <f aca="false">E479+F479</f>
        <v>1960000</v>
      </c>
      <c r="H479" s="16" t="n">
        <f aca="false">G479/D479*100</f>
        <v>100</v>
      </c>
    </row>
    <row r="480" customFormat="false" ht="78.75" hidden="true" customHeight="false" outlineLevel="0" collapsed="false">
      <c r="A480" s="12"/>
      <c r="B480" s="31" t="s">
        <v>660</v>
      </c>
      <c r="C480" s="13" t="s">
        <v>280</v>
      </c>
      <c r="D480" s="15" t="n">
        <v>1960000</v>
      </c>
      <c r="E480" s="15" t="n">
        <v>1935259.1</v>
      </c>
      <c r="F480" s="15" t="n">
        <f aca="false">D480-E480</f>
        <v>24740.8999999999</v>
      </c>
      <c r="G480" s="33" t="n">
        <f aca="false">E480+F480</f>
        <v>1960000</v>
      </c>
      <c r="H480" s="16" t="n">
        <f aca="false">G480/D480*100</f>
        <v>100</v>
      </c>
    </row>
    <row r="481" customFormat="false" ht="78.75" hidden="true" customHeight="false" outlineLevel="0" collapsed="false">
      <c r="A481" s="12"/>
      <c r="B481" s="31" t="s">
        <v>661</v>
      </c>
      <c r="C481" s="13" t="s">
        <v>282</v>
      </c>
      <c r="D481" s="15" t="n">
        <v>1960000</v>
      </c>
      <c r="E481" s="15" t="n">
        <v>1935259.1</v>
      </c>
      <c r="F481" s="15" t="n">
        <f aca="false">D481-E481</f>
        <v>24740.8999999999</v>
      </c>
      <c r="G481" s="33" t="n">
        <f aca="false">E481+F481</f>
        <v>1960000</v>
      </c>
      <c r="H481" s="16" t="n">
        <f aca="false">G481/D481*100</f>
        <v>100</v>
      </c>
    </row>
    <row r="482" customFormat="false" ht="78.75" hidden="true" customHeight="false" outlineLevel="0" collapsed="false">
      <c r="A482" s="12"/>
      <c r="B482" s="31" t="s">
        <v>662</v>
      </c>
      <c r="C482" s="13" t="s">
        <v>653</v>
      </c>
      <c r="D482" s="15" t="n">
        <v>30564.24</v>
      </c>
      <c r="E482" s="15" t="n">
        <v>1251.25</v>
      </c>
      <c r="F482" s="15" t="n">
        <f aca="false">D482-E482</f>
        <v>29312.99</v>
      </c>
      <c r="G482" s="33" t="n">
        <f aca="false">E482+F482</f>
        <v>30564.24</v>
      </c>
      <c r="H482" s="16" t="n">
        <f aca="false">G482/D482*100</f>
        <v>100</v>
      </c>
    </row>
    <row r="483" customFormat="false" ht="78.75" hidden="true" customHeight="false" outlineLevel="0" collapsed="false">
      <c r="A483" s="12"/>
      <c r="B483" s="31" t="s">
        <v>663</v>
      </c>
      <c r="C483" s="13" t="s">
        <v>278</v>
      </c>
      <c r="D483" s="15" t="n">
        <v>30564.24</v>
      </c>
      <c r="E483" s="15" t="n">
        <v>1251.25</v>
      </c>
      <c r="F483" s="15" t="n">
        <f aca="false">D483-E483</f>
        <v>29312.99</v>
      </c>
      <c r="G483" s="33" t="n">
        <f aca="false">E483+F483</f>
        <v>30564.24</v>
      </c>
      <c r="H483" s="16" t="n">
        <f aca="false">G483/D483*100</f>
        <v>100</v>
      </c>
    </row>
    <row r="484" customFormat="false" ht="78.75" hidden="true" customHeight="false" outlineLevel="0" collapsed="false">
      <c r="A484" s="12"/>
      <c r="B484" s="31" t="s">
        <v>664</v>
      </c>
      <c r="C484" s="13" t="s">
        <v>280</v>
      </c>
      <c r="D484" s="15" t="n">
        <v>30564.24</v>
      </c>
      <c r="E484" s="15" t="n">
        <v>1251.25</v>
      </c>
      <c r="F484" s="15" t="n">
        <f aca="false">D484-E484</f>
        <v>29312.99</v>
      </c>
      <c r="G484" s="33" t="n">
        <f aca="false">E484+F484</f>
        <v>30564.24</v>
      </c>
      <c r="H484" s="16" t="n">
        <f aca="false">G484/D484*100</f>
        <v>100</v>
      </c>
    </row>
    <row r="485" customFormat="false" ht="78.75" hidden="true" customHeight="false" outlineLevel="0" collapsed="false">
      <c r="A485" s="12"/>
      <c r="B485" s="31" t="s">
        <v>665</v>
      </c>
      <c r="C485" s="13" t="s">
        <v>282</v>
      </c>
      <c r="D485" s="15" t="n">
        <v>30564.24</v>
      </c>
      <c r="E485" s="15" t="n">
        <v>1251.25</v>
      </c>
      <c r="F485" s="15" t="n">
        <f aca="false">D485-E485</f>
        <v>29312.99</v>
      </c>
      <c r="G485" s="33" t="n">
        <f aca="false">E485+F485</f>
        <v>30564.24</v>
      </c>
      <c r="H485" s="16" t="n">
        <f aca="false">G485/D485*100</f>
        <v>100</v>
      </c>
    </row>
    <row r="486" customFormat="false" ht="78.75" hidden="true" customHeight="false" outlineLevel="0" collapsed="false">
      <c r="A486" s="12"/>
      <c r="B486" s="31" t="s">
        <v>666</v>
      </c>
      <c r="C486" s="13" t="s">
        <v>658</v>
      </c>
      <c r="D486" s="15" t="n">
        <v>40000</v>
      </c>
      <c r="E486" s="15" t="n">
        <v>39495.08</v>
      </c>
      <c r="F486" s="15" t="n">
        <f aca="false">D486-E486</f>
        <v>504.919999999998</v>
      </c>
      <c r="G486" s="33" t="n">
        <f aca="false">E486+F486</f>
        <v>40000</v>
      </c>
      <c r="H486" s="16" t="n">
        <f aca="false">G486/D486*100</f>
        <v>100</v>
      </c>
    </row>
    <row r="487" customFormat="false" ht="78.75" hidden="true" customHeight="false" outlineLevel="0" collapsed="false">
      <c r="A487" s="12"/>
      <c r="B487" s="31" t="s">
        <v>667</v>
      </c>
      <c r="C487" s="13" t="s">
        <v>278</v>
      </c>
      <c r="D487" s="15" t="n">
        <v>40000</v>
      </c>
      <c r="E487" s="15" t="n">
        <v>39495.08</v>
      </c>
      <c r="F487" s="15" t="n">
        <f aca="false">D487-E487</f>
        <v>504.919999999998</v>
      </c>
      <c r="G487" s="33" t="n">
        <f aca="false">E487+F487</f>
        <v>40000</v>
      </c>
      <c r="H487" s="16" t="n">
        <f aca="false">G487/D487*100</f>
        <v>100</v>
      </c>
    </row>
    <row r="488" customFormat="false" ht="78.75" hidden="true" customHeight="false" outlineLevel="0" collapsed="false">
      <c r="A488" s="12"/>
      <c r="B488" s="31" t="s">
        <v>668</v>
      </c>
      <c r="C488" s="13" t="s">
        <v>280</v>
      </c>
      <c r="D488" s="15" t="n">
        <v>40000</v>
      </c>
      <c r="E488" s="15" t="n">
        <v>39495.08</v>
      </c>
      <c r="F488" s="15" t="n">
        <f aca="false">D488-E488</f>
        <v>504.919999999998</v>
      </c>
      <c r="G488" s="33" t="n">
        <f aca="false">E488+F488</f>
        <v>40000</v>
      </c>
      <c r="H488" s="16" t="n">
        <f aca="false">G488/D488*100</f>
        <v>100</v>
      </c>
    </row>
    <row r="489" customFormat="false" ht="78.75" hidden="true" customHeight="false" outlineLevel="0" collapsed="false">
      <c r="A489" s="12"/>
      <c r="B489" s="31" t="s">
        <v>669</v>
      </c>
      <c r="C489" s="13" t="s">
        <v>282</v>
      </c>
      <c r="D489" s="15" t="n">
        <v>40000</v>
      </c>
      <c r="E489" s="15" t="n">
        <v>39495.08</v>
      </c>
      <c r="F489" s="15" t="n">
        <f aca="false">D489-E489</f>
        <v>504.919999999998</v>
      </c>
      <c r="G489" s="33" t="n">
        <f aca="false">E489+F489</f>
        <v>40000</v>
      </c>
      <c r="H489" s="16" t="n">
        <f aca="false">G489/D489*100</f>
        <v>100</v>
      </c>
    </row>
    <row r="490" customFormat="false" ht="78.75" hidden="true" customHeight="false" outlineLevel="0" collapsed="false">
      <c r="A490" s="12"/>
      <c r="B490" s="31" t="s">
        <v>670</v>
      </c>
      <c r="C490" s="13" t="s">
        <v>671</v>
      </c>
      <c r="D490" s="15" t="n">
        <v>167263.25</v>
      </c>
      <c r="E490" s="15" t="n">
        <v>53066.75</v>
      </c>
      <c r="F490" s="15" t="n">
        <f aca="false">D490-E490</f>
        <v>114196.5</v>
      </c>
      <c r="G490" s="33" t="n">
        <f aca="false">E490+F490</f>
        <v>167263.25</v>
      </c>
      <c r="H490" s="16" t="n">
        <f aca="false">G490/D490*100</f>
        <v>100</v>
      </c>
    </row>
    <row r="491" customFormat="false" ht="78.75" hidden="true" customHeight="false" outlineLevel="0" collapsed="false">
      <c r="A491" s="12"/>
      <c r="B491" s="31" t="s">
        <v>672</v>
      </c>
      <c r="C491" s="13" t="s">
        <v>673</v>
      </c>
      <c r="D491" s="15" t="n">
        <v>60000</v>
      </c>
      <c r="E491" s="15" t="n">
        <v>0</v>
      </c>
      <c r="F491" s="15" t="n">
        <f aca="false">D491-E491</f>
        <v>60000</v>
      </c>
      <c r="G491" s="33" t="n">
        <f aca="false">E491+F491</f>
        <v>60000</v>
      </c>
      <c r="H491" s="16" t="n">
        <f aca="false">G491/D491*100</f>
        <v>100</v>
      </c>
    </row>
    <row r="492" customFormat="false" ht="78.75" hidden="true" customHeight="false" outlineLevel="0" collapsed="false">
      <c r="A492" s="12"/>
      <c r="B492" s="31" t="s">
        <v>674</v>
      </c>
      <c r="C492" s="13" t="s">
        <v>675</v>
      </c>
      <c r="D492" s="15" t="n">
        <v>60000</v>
      </c>
      <c r="E492" s="15" t="n">
        <v>0</v>
      </c>
      <c r="F492" s="15" t="n">
        <f aca="false">D492-E492</f>
        <v>60000</v>
      </c>
      <c r="G492" s="33" t="n">
        <f aca="false">E492+F492</f>
        <v>60000</v>
      </c>
      <c r="H492" s="16" t="n">
        <f aca="false">G492/D492*100</f>
        <v>100</v>
      </c>
    </row>
    <row r="493" customFormat="false" ht="78.75" hidden="true" customHeight="false" outlineLevel="0" collapsed="false">
      <c r="A493" s="12"/>
      <c r="B493" s="31" t="s">
        <v>676</v>
      </c>
      <c r="C493" s="13" t="s">
        <v>278</v>
      </c>
      <c r="D493" s="15" t="n">
        <v>60000</v>
      </c>
      <c r="E493" s="15" t="n">
        <v>0</v>
      </c>
      <c r="F493" s="15" t="n">
        <f aca="false">D493-E493</f>
        <v>60000</v>
      </c>
      <c r="G493" s="33" t="n">
        <f aca="false">E493+F493</f>
        <v>60000</v>
      </c>
      <c r="H493" s="16" t="n">
        <f aca="false">G493/D493*100</f>
        <v>100</v>
      </c>
    </row>
    <row r="494" customFormat="false" ht="78.75" hidden="true" customHeight="false" outlineLevel="0" collapsed="false">
      <c r="A494" s="12"/>
      <c r="B494" s="31" t="s">
        <v>677</v>
      </c>
      <c r="C494" s="13" t="s">
        <v>280</v>
      </c>
      <c r="D494" s="15" t="n">
        <v>60000</v>
      </c>
      <c r="E494" s="15" t="n">
        <v>0</v>
      </c>
      <c r="F494" s="15" t="n">
        <f aca="false">D494-E494</f>
        <v>60000</v>
      </c>
      <c r="G494" s="33" t="n">
        <f aca="false">E494+F494</f>
        <v>60000</v>
      </c>
      <c r="H494" s="16" t="n">
        <f aca="false">G494/D494*100</f>
        <v>100</v>
      </c>
    </row>
    <row r="495" customFormat="false" ht="78.75" hidden="true" customHeight="false" outlineLevel="0" collapsed="false">
      <c r="A495" s="12"/>
      <c r="B495" s="31" t="s">
        <v>678</v>
      </c>
      <c r="C495" s="13" t="s">
        <v>282</v>
      </c>
      <c r="D495" s="15" t="n">
        <v>60000</v>
      </c>
      <c r="E495" s="15" t="n">
        <v>0</v>
      </c>
      <c r="F495" s="15" t="n">
        <f aca="false">D495-E495</f>
        <v>60000</v>
      </c>
      <c r="G495" s="33" t="n">
        <f aca="false">E495+F495</f>
        <v>60000</v>
      </c>
      <c r="H495" s="16" t="n">
        <f aca="false">G495/D495*100</f>
        <v>100</v>
      </c>
    </row>
    <row r="496" customFormat="false" ht="78.75" hidden="true" customHeight="false" outlineLevel="0" collapsed="false">
      <c r="A496" s="12"/>
      <c r="B496" s="31" t="s">
        <v>679</v>
      </c>
      <c r="C496" s="13" t="s">
        <v>680</v>
      </c>
      <c r="D496" s="15" t="n">
        <v>33000.27</v>
      </c>
      <c r="E496" s="15" t="n">
        <v>0</v>
      </c>
      <c r="F496" s="15" t="n">
        <f aca="false">D496-E496</f>
        <v>33000.27</v>
      </c>
      <c r="G496" s="33" t="n">
        <f aca="false">E496+F496</f>
        <v>33000.27</v>
      </c>
      <c r="H496" s="16" t="n">
        <f aca="false">G496/D496*100</f>
        <v>100</v>
      </c>
    </row>
    <row r="497" customFormat="false" ht="78.75" hidden="true" customHeight="false" outlineLevel="0" collapsed="false">
      <c r="A497" s="12"/>
      <c r="B497" s="31" t="s">
        <v>681</v>
      </c>
      <c r="C497" s="13" t="s">
        <v>682</v>
      </c>
      <c r="D497" s="15" t="n">
        <v>33000.27</v>
      </c>
      <c r="E497" s="15" t="n">
        <v>0</v>
      </c>
      <c r="F497" s="15" t="n">
        <f aca="false">D497-E497</f>
        <v>33000.27</v>
      </c>
      <c r="G497" s="33" t="n">
        <f aca="false">E497+F497</f>
        <v>33000.27</v>
      </c>
      <c r="H497" s="16" t="n">
        <f aca="false">G497/D497*100</f>
        <v>100</v>
      </c>
    </row>
    <row r="498" customFormat="false" ht="78.75" hidden="true" customHeight="false" outlineLevel="0" collapsed="false">
      <c r="A498" s="12"/>
      <c r="B498" s="31" t="s">
        <v>683</v>
      </c>
      <c r="C498" s="13" t="s">
        <v>278</v>
      </c>
      <c r="D498" s="15" t="n">
        <v>33000.27</v>
      </c>
      <c r="E498" s="15" t="n">
        <v>0</v>
      </c>
      <c r="F498" s="15" t="n">
        <f aca="false">D498-E498</f>
        <v>33000.27</v>
      </c>
      <c r="G498" s="33" t="n">
        <f aca="false">E498+F498</f>
        <v>33000.27</v>
      </c>
      <c r="H498" s="16" t="n">
        <f aca="false">G498/D498*100</f>
        <v>100</v>
      </c>
    </row>
    <row r="499" customFormat="false" ht="78.75" hidden="true" customHeight="false" outlineLevel="0" collapsed="false">
      <c r="A499" s="12"/>
      <c r="B499" s="31" t="s">
        <v>684</v>
      </c>
      <c r="C499" s="13" t="s">
        <v>280</v>
      </c>
      <c r="D499" s="15" t="n">
        <v>33000.27</v>
      </c>
      <c r="E499" s="15" t="n">
        <v>0</v>
      </c>
      <c r="F499" s="15" t="n">
        <f aca="false">D499-E499</f>
        <v>33000.27</v>
      </c>
      <c r="G499" s="33" t="n">
        <f aca="false">E499+F499</f>
        <v>33000.27</v>
      </c>
      <c r="H499" s="16" t="n">
        <f aca="false">G499/D499*100</f>
        <v>100</v>
      </c>
    </row>
    <row r="500" customFormat="false" ht="78.75" hidden="true" customHeight="false" outlineLevel="0" collapsed="false">
      <c r="A500" s="12"/>
      <c r="B500" s="31" t="s">
        <v>685</v>
      </c>
      <c r="C500" s="13" t="s">
        <v>282</v>
      </c>
      <c r="D500" s="15" t="n">
        <v>33000.27</v>
      </c>
      <c r="E500" s="15" t="n">
        <v>0</v>
      </c>
      <c r="F500" s="15" t="n">
        <f aca="false">D500-E500</f>
        <v>33000.27</v>
      </c>
      <c r="G500" s="33" t="n">
        <f aca="false">E500+F500</f>
        <v>33000.27</v>
      </c>
      <c r="H500" s="16" t="n">
        <f aca="false">G500/D500*100</f>
        <v>100</v>
      </c>
    </row>
    <row r="501" customFormat="false" ht="78.75" hidden="true" customHeight="false" outlineLevel="0" collapsed="false">
      <c r="A501" s="12"/>
      <c r="B501" s="31" t="s">
        <v>686</v>
      </c>
      <c r="C501" s="13" t="s">
        <v>687</v>
      </c>
      <c r="D501" s="15" t="n">
        <v>74262.98</v>
      </c>
      <c r="E501" s="15" t="n">
        <v>53066.75</v>
      </c>
      <c r="F501" s="15" t="n">
        <f aca="false">D501-E501</f>
        <v>21196.23</v>
      </c>
      <c r="G501" s="33" t="n">
        <f aca="false">E501+F501</f>
        <v>74262.98</v>
      </c>
      <c r="H501" s="16" t="n">
        <f aca="false">G501/D501*100</f>
        <v>100</v>
      </c>
    </row>
    <row r="502" customFormat="false" ht="78.75" hidden="true" customHeight="false" outlineLevel="0" collapsed="false">
      <c r="A502" s="12"/>
      <c r="B502" s="31" t="s">
        <v>688</v>
      </c>
      <c r="C502" s="13" t="s">
        <v>689</v>
      </c>
      <c r="D502" s="15" t="n">
        <v>74262.98</v>
      </c>
      <c r="E502" s="15" t="n">
        <v>53066.75</v>
      </c>
      <c r="F502" s="15" t="n">
        <f aca="false">D502-E502</f>
        <v>21196.23</v>
      </c>
      <c r="G502" s="33" t="n">
        <f aca="false">E502+F502</f>
        <v>74262.98</v>
      </c>
      <c r="H502" s="16" t="n">
        <f aca="false">G502/D502*100</f>
        <v>100</v>
      </c>
    </row>
    <row r="503" customFormat="false" ht="78.75" hidden="true" customHeight="false" outlineLevel="0" collapsed="false">
      <c r="A503" s="12"/>
      <c r="B503" s="31" t="s">
        <v>690</v>
      </c>
      <c r="C503" s="13" t="s">
        <v>278</v>
      </c>
      <c r="D503" s="15" t="n">
        <v>74262.98</v>
      </c>
      <c r="E503" s="15" t="n">
        <v>53066.75</v>
      </c>
      <c r="F503" s="15" t="n">
        <f aca="false">D503-E503</f>
        <v>21196.23</v>
      </c>
      <c r="G503" s="33" t="n">
        <f aca="false">E503+F503</f>
        <v>74262.98</v>
      </c>
      <c r="H503" s="16" t="n">
        <f aca="false">G503/D503*100</f>
        <v>100</v>
      </c>
    </row>
    <row r="504" customFormat="false" ht="78.75" hidden="true" customHeight="false" outlineLevel="0" collapsed="false">
      <c r="A504" s="12"/>
      <c r="B504" s="31" t="s">
        <v>691</v>
      </c>
      <c r="C504" s="13" t="s">
        <v>280</v>
      </c>
      <c r="D504" s="15" t="n">
        <v>74262.98</v>
      </c>
      <c r="E504" s="15" t="n">
        <v>53066.75</v>
      </c>
      <c r="F504" s="15" t="n">
        <f aca="false">D504-E504</f>
        <v>21196.23</v>
      </c>
      <c r="G504" s="33" t="n">
        <f aca="false">E504+F504</f>
        <v>74262.98</v>
      </c>
      <c r="H504" s="16" t="n">
        <f aca="false">G504/D504*100</f>
        <v>100</v>
      </c>
    </row>
    <row r="505" customFormat="false" ht="78.75" hidden="true" customHeight="false" outlineLevel="0" collapsed="false">
      <c r="A505" s="12"/>
      <c r="B505" s="31" t="s">
        <v>692</v>
      </c>
      <c r="C505" s="13" t="s">
        <v>282</v>
      </c>
      <c r="D505" s="15" t="n">
        <v>74262.98</v>
      </c>
      <c r="E505" s="15" t="n">
        <v>53066.75</v>
      </c>
      <c r="F505" s="15" t="n">
        <f aca="false">D505-E505</f>
        <v>21196.23</v>
      </c>
      <c r="G505" s="33" t="n">
        <f aca="false">E505+F505</f>
        <v>74262.98</v>
      </c>
      <c r="H505" s="16" t="n">
        <f aca="false">G505/D505*100</f>
        <v>100</v>
      </c>
    </row>
    <row r="506" customFormat="false" ht="15.75" hidden="false" customHeight="false" outlineLevel="0" collapsed="false">
      <c r="A506" s="12" t="s">
        <v>52</v>
      </c>
      <c r="B506" s="31" t="s">
        <v>23</v>
      </c>
      <c r="C506" s="13" t="s">
        <v>693</v>
      </c>
      <c r="D506" s="14" t="n">
        <v>51353253.73</v>
      </c>
      <c r="E506" s="14" t="n">
        <v>32354063.06</v>
      </c>
      <c r="F506" s="15" t="n">
        <f aca="false">D506-E506</f>
        <v>18999190.67</v>
      </c>
      <c r="G506" s="33" t="n">
        <f aca="false">E506+F506</f>
        <v>51353253.73</v>
      </c>
      <c r="H506" s="16" t="n">
        <f aca="false">G506/D506*100</f>
        <v>100</v>
      </c>
    </row>
    <row r="507" customFormat="false" ht="78.75" hidden="true" customHeight="false" outlineLevel="0" collapsed="false">
      <c r="A507" s="12"/>
      <c r="B507" s="31" t="s">
        <v>694</v>
      </c>
      <c r="C507" s="13" t="s">
        <v>441</v>
      </c>
      <c r="D507" s="15" t="n">
        <v>40098062.08</v>
      </c>
      <c r="E507" s="15" t="n">
        <v>25066005.02</v>
      </c>
      <c r="F507" s="15" t="n">
        <f aca="false">D507-E507</f>
        <v>15032057.06</v>
      </c>
      <c r="G507" s="33" t="n">
        <f aca="false">E507+F507</f>
        <v>40098062.08</v>
      </c>
      <c r="H507" s="16" t="n">
        <f aca="false">G507/D507*100</f>
        <v>100</v>
      </c>
    </row>
    <row r="508" customFormat="false" ht="78.75" hidden="true" customHeight="false" outlineLevel="0" collapsed="false">
      <c r="A508" s="12"/>
      <c r="B508" s="31" t="s">
        <v>695</v>
      </c>
      <c r="C508" s="13" t="s">
        <v>591</v>
      </c>
      <c r="D508" s="15" t="n">
        <v>30036353.4</v>
      </c>
      <c r="E508" s="15" t="n">
        <v>18594860.86</v>
      </c>
      <c r="F508" s="15" t="n">
        <f aca="false">D508-E508</f>
        <v>11441492.54</v>
      </c>
      <c r="G508" s="33" t="n">
        <f aca="false">E508+F508</f>
        <v>30036353.4</v>
      </c>
      <c r="H508" s="16" t="n">
        <f aca="false">G508/D508*100</f>
        <v>100</v>
      </c>
    </row>
    <row r="509" customFormat="false" ht="78.75" hidden="true" customHeight="false" outlineLevel="0" collapsed="false">
      <c r="A509" s="12"/>
      <c r="B509" s="31" t="s">
        <v>696</v>
      </c>
      <c r="C509" s="13" t="s">
        <v>593</v>
      </c>
      <c r="D509" s="15" t="n">
        <v>30036353.4</v>
      </c>
      <c r="E509" s="15" t="n">
        <v>18594860.86</v>
      </c>
      <c r="F509" s="15" t="n">
        <f aca="false">D509-E509</f>
        <v>11441492.54</v>
      </c>
      <c r="G509" s="33" t="n">
        <f aca="false">E509+F509</f>
        <v>30036353.4</v>
      </c>
      <c r="H509" s="16" t="n">
        <f aca="false">G509/D509*100</f>
        <v>100</v>
      </c>
    </row>
    <row r="510" customFormat="false" ht="78.75" hidden="true" customHeight="false" outlineLevel="0" collapsed="false">
      <c r="A510" s="12"/>
      <c r="B510" s="31" t="s">
        <v>697</v>
      </c>
      <c r="C510" s="13" t="s">
        <v>698</v>
      </c>
      <c r="D510" s="15" t="n">
        <v>4157185.4</v>
      </c>
      <c r="E510" s="15" t="n">
        <v>2445883.44</v>
      </c>
      <c r="F510" s="15" t="n">
        <f aca="false">D510-E510</f>
        <v>1711301.96</v>
      </c>
      <c r="G510" s="33" t="n">
        <f aca="false">E510+F510</f>
        <v>4157185.4</v>
      </c>
      <c r="H510" s="16" t="n">
        <f aca="false">G510/D510*100</f>
        <v>100</v>
      </c>
    </row>
    <row r="511" customFormat="false" ht="78.75" hidden="true" customHeight="false" outlineLevel="0" collapsed="false">
      <c r="A511" s="12"/>
      <c r="B511" s="31" t="s">
        <v>699</v>
      </c>
      <c r="C511" s="13" t="s">
        <v>278</v>
      </c>
      <c r="D511" s="15" t="n">
        <v>4157185.4</v>
      </c>
      <c r="E511" s="15" t="n">
        <v>2445883.44</v>
      </c>
      <c r="F511" s="15" t="n">
        <f aca="false">D511-E511</f>
        <v>1711301.96</v>
      </c>
      <c r="G511" s="33" t="n">
        <f aca="false">E511+F511</f>
        <v>4157185.4</v>
      </c>
      <c r="H511" s="16" t="n">
        <f aca="false">G511/D511*100</f>
        <v>100</v>
      </c>
    </row>
    <row r="512" customFormat="false" ht="78.75" hidden="true" customHeight="false" outlineLevel="0" collapsed="false">
      <c r="A512" s="12"/>
      <c r="B512" s="31" t="s">
        <v>700</v>
      </c>
      <c r="C512" s="13" t="s">
        <v>280</v>
      </c>
      <c r="D512" s="15" t="n">
        <v>4157185.4</v>
      </c>
      <c r="E512" s="15" t="n">
        <v>2445883.44</v>
      </c>
      <c r="F512" s="15" t="n">
        <f aca="false">D512-E512</f>
        <v>1711301.96</v>
      </c>
      <c r="G512" s="33" t="n">
        <f aca="false">E512+F512</f>
        <v>4157185.4</v>
      </c>
      <c r="H512" s="16" t="n">
        <f aca="false">G512/D512*100</f>
        <v>100</v>
      </c>
    </row>
    <row r="513" customFormat="false" ht="78.75" hidden="true" customHeight="false" outlineLevel="0" collapsed="false">
      <c r="A513" s="12"/>
      <c r="B513" s="31" t="s">
        <v>701</v>
      </c>
      <c r="C513" s="13" t="s">
        <v>295</v>
      </c>
      <c r="D513" s="15" t="n">
        <v>4157185.4</v>
      </c>
      <c r="E513" s="15" t="n">
        <v>2445883.44</v>
      </c>
      <c r="F513" s="15" t="n">
        <f aca="false">D513-E513</f>
        <v>1711301.96</v>
      </c>
      <c r="G513" s="33" t="n">
        <f aca="false">E513+F513</f>
        <v>4157185.4</v>
      </c>
      <c r="H513" s="16" t="n">
        <f aca="false">G513/D513*100</f>
        <v>100</v>
      </c>
    </row>
    <row r="514" customFormat="false" ht="78.75" hidden="true" customHeight="false" outlineLevel="0" collapsed="false">
      <c r="A514" s="12"/>
      <c r="B514" s="31" t="s">
        <v>702</v>
      </c>
      <c r="C514" s="13" t="s">
        <v>703</v>
      </c>
      <c r="D514" s="15" t="n">
        <v>19409376</v>
      </c>
      <c r="E514" s="15" t="n">
        <v>12111243.33</v>
      </c>
      <c r="F514" s="15" t="n">
        <f aca="false">D514-E514</f>
        <v>7298132.67</v>
      </c>
      <c r="G514" s="33" t="n">
        <f aca="false">E514+F514</f>
        <v>19409376</v>
      </c>
      <c r="H514" s="16" t="n">
        <f aca="false">G514/D514*100</f>
        <v>100</v>
      </c>
    </row>
    <row r="515" customFormat="false" ht="78.75" hidden="true" customHeight="false" outlineLevel="0" collapsed="false">
      <c r="A515" s="12"/>
      <c r="B515" s="31" t="s">
        <v>704</v>
      </c>
      <c r="C515" s="13" t="s">
        <v>278</v>
      </c>
      <c r="D515" s="15" t="n">
        <v>19409376</v>
      </c>
      <c r="E515" s="15" t="n">
        <v>12111243.33</v>
      </c>
      <c r="F515" s="15" t="n">
        <f aca="false">D515-E515</f>
        <v>7298132.67</v>
      </c>
      <c r="G515" s="33" t="n">
        <f aca="false">E515+F515</f>
        <v>19409376</v>
      </c>
      <c r="H515" s="16" t="n">
        <f aca="false">G515/D515*100</f>
        <v>100</v>
      </c>
    </row>
    <row r="516" customFormat="false" ht="78.75" hidden="true" customHeight="false" outlineLevel="0" collapsed="false">
      <c r="A516" s="12"/>
      <c r="B516" s="31" t="s">
        <v>705</v>
      </c>
      <c r="C516" s="13" t="s">
        <v>280</v>
      </c>
      <c r="D516" s="15" t="n">
        <v>19409376</v>
      </c>
      <c r="E516" s="15" t="n">
        <v>12111243.33</v>
      </c>
      <c r="F516" s="15" t="n">
        <f aca="false">D516-E516</f>
        <v>7298132.67</v>
      </c>
      <c r="G516" s="33" t="n">
        <f aca="false">E516+F516</f>
        <v>19409376</v>
      </c>
      <c r="H516" s="16" t="n">
        <f aca="false">G516/D516*100</f>
        <v>100</v>
      </c>
    </row>
    <row r="517" customFormat="false" ht="78.75" hidden="true" customHeight="false" outlineLevel="0" collapsed="false">
      <c r="A517" s="12"/>
      <c r="B517" s="31" t="s">
        <v>706</v>
      </c>
      <c r="C517" s="13" t="s">
        <v>295</v>
      </c>
      <c r="D517" s="15" t="n">
        <v>19409376</v>
      </c>
      <c r="E517" s="15" t="n">
        <v>12111243.33</v>
      </c>
      <c r="F517" s="15" t="n">
        <f aca="false">D517-E517</f>
        <v>7298132.67</v>
      </c>
      <c r="G517" s="33" t="n">
        <f aca="false">E517+F517</f>
        <v>19409376</v>
      </c>
      <c r="H517" s="16" t="n">
        <f aca="false">G517/D517*100</f>
        <v>100</v>
      </c>
    </row>
    <row r="518" customFormat="false" ht="78.75" hidden="true" customHeight="false" outlineLevel="0" collapsed="false">
      <c r="A518" s="12"/>
      <c r="B518" s="31" t="s">
        <v>707</v>
      </c>
      <c r="C518" s="13" t="s">
        <v>708</v>
      </c>
      <c r="D518" s="15" t="n">
        <v>6469792</v>
      </c>
      <c r="E518" s="15" t="n">
        <v>4037734.09</v>
      </c>
      <c r="F518" s="15" t="n">
        <f aca="false">D518-E518</f>
        <v>2432057.91</v>
      </c>
      <c r="G518" s="33" t="n">
        <f aca="false">E518+F518</f>
        <v>6469792</v>
      </c>
      <c r="H518" s="16" t="n">
        <f aca="false">G518/D518*100</f>
        <v>100</v>
      </c>
    </row>
    <row r="519" customFormat="false" ht="78.75" hidden="true" customHeight="false" outlineLevel="0" collapsed="false">
      <c r="A519" s="12"/>
      <c r="B519" s="31" t="s">
        <v>709</v>
      </c>
      <c r="C519" s="13" t="s">
        <v>278</v>
      </c>
      <c r="D519" s="15" t="n">
        <v>6469792</v>
      </c>
      <c r="E519" s="15" t="n">
        <v>4037734.09</v>
      </c>
      <c r="F519" s="15" t="n">
        <f aca="false">D519-E519</f>
        <v>2432057.91</v>
      </c>
      <c r="G519" s="33" t="n">
        <f aca="false">E519+F519</f>
        <v>6469792</v>
      </c>
      <c r="H519" s="16" t="n">
        <f aca="false">G519/D519*100</f>
        <v>100</v>
      </c>
    </row>
    <row r="520" customFormat="false" ht="78.75" hidden="true" customHeight="false" outlineLevel="0" collapsed="false">
      <c r="A520" s="12"/>
      <c r="B520" s="31" t="s">
        <v>710</v>
      </c>
      <c r="C520" s="13" t="s">
        <v>280</v>
      </c>
      <c r="D520" s="15" t="n">
        <v>6469792</v>
      </c>
      <c r="E520" s="15" t="n">
        <v>4037734.09</v>
      </c>
      <c r="F520" s="15" t="n">
        <f aca="false">D520-E520</f>
        <v>2432057.91</v>
      </c>
      <c r="G520" s="33" t="n">
        <f aca="false">E520+F520</f>
        <v>6469792</v>
      </c>
      <c r="H520" s="16" t="n">
        <f aca="false">G520/D520*100</f>
        <v>100</v>
      </c>
    </row>
    <row r="521" customFormat="false" ht="78.75" hidden="true" customHeight="false" outlineLevel="0" collapsed="false">
      <c r="A521" s="12"/>
      <c r="B521" s="31" t="s">
        <v>711</v>
      </c>
      <c r="C521" s="13" t="s">
        <v>295</v>
      </c>
      <c r="D521" s="15" t="n">
        <v>6469792</v>
      </c>
      <c r="E521" s="15" t="n">
        <v>4037734.09</v>
      </c>
      <c r="F521" s="15" t="n">
        <f aca="false">D521-E521</f>
        <v>2432057.91</v>
      </c>
      <c r="G521" s="33" t="n">
        <f aca="false">E521+F521</f>
        <v>6469792</v>
      </c>
      <c r="H521" s="16" t="n">
        <f aca="false">G521/D521*100</f>
        <v>100</v>
      </c>
    </row>
    <row r="522" customFormat="false" ht="78.75" hidden="true" customHeight="false" outlineLevel="0" collapsed="false">
      <c r="A522" s="12"/>
      <c r="B522" s="31" t="s">
        <v>712</v>
      </c>
      <c r="C522" s="13" t="s">
        <v>713</v>
      </c>
      <c r="D522" s="15" t="n">
        <v>10061708.68</v>
      </c>
      <c r="E522" s="15" t="n">
        <v>6471144.16</v>
      </c>
      <c r="F522" s="15" t="n">
        <f aca="false">D522-E522</f>
        <v>3590564.52</v>
      </c>
      <c r="G522" s="33" t="n">
        <f aca="false">E522+F522</f>
        <v>10061708.68</v>
      </c>
      <c r="H522" s="16" t="n">
        <f aca="false">G522/D522*100</f>
        <v>100</v>
      </c>
    </row>
    <row r="523" customFormat="false" ht="78.75" hidden="true" customHeight="false" outlineLevel="0" collapsed="false">
      <c r="A523" s="12"/>
      <c r="B523" s="31" t="s">
        <v>714</v>
      </c>
      <c r="C523" s="13" t="s">
        <v>715</v>
      </c>
      <c r="D523" s="15" t="n">
        <v>10061708.68</v>
      </c>
      <c r="E523" s="15" t="n">
        <v>6471144.16</v>
      </c>
      <c r="F523" s="15" t="n">
        <f aca="false">D523-E523</f>
        <v>3590564.52</v>
      </c>
      <c r="G523" s="33" t="n">
        <f aca="false">E523+F523</f>
        <v>10061708.68</v>
      </c>
      <c r="H523" s="16" t="n">
        <f aca="false">G523/D523*100</f>
        <v>100</v>
      </c>
    </row>
    <row r="524" customFormat="false" ht="78.75" hidden="true" customHeight="false" outlineLevel="0" collapsed="false">
      <c r="A524" s="12"/>
      <c r="B524" s="31" t="s">
        <v>716</v>
      </c>
      <c r="C524" s="13" t="s">
        <v>717</v>
      </c>
      <c r="D524" s="15" t="n">
        <v>3150900.68</v>
      </c>
      <c r="E524" s="15" t="n">
        <v>2063700.04</v>
      </c>
      <c r="F524" s="15" t="n">
        <f aca="false">D524-E524</f>
        <v>1087200.64</v>
      </c>
      <c r="G524" s="33" t="n">
        <f aca="false">E524+F524</f>
        <v>3150900.68</v>
      </c>
      <c r="H524" s="16" t="n">
        <f aca="false">G524/D524*100</f>
        <v>100</v>
      </c>
    </row>
    <row r="525" customFormat="false" ht="78.75" hidden="true" customHeight="false" outlineLevel="0" collapsed="false">
      <c r="A525" s="12"/>
      <c r="B525" s="31" t="s">
        <v>718</v>
      </c>
      <c r="C525" s="13" t="s">
        <v>278</v>
      </c>
      <c r="D525" s="15" t="n">
        <v>3150900.68</v>
      </c>
      <c r="E525" s="15" t="n">
        <v>2063700.04</v>
      </c>
      <c r="F525" s="15" t="n">
        <f aca="false">D525-E525</f>
        <v>1087200.64</v>
      </c>
      <c r="G525" s="33" t="n">
        <f aca="false">E525+F525</f>
        <v>3150900.68</v>
      </c>
      <c r="H525" s="16" t="n">
        <f aca="false">G525/D525*100</f>
        <v>100</v>
      </c>
    </row>
    <row r="526" customFormat="false" ht="78.75" hidden="true" customHeight="false" outlineLevel="0" collapsed="false">
      <c r="A526" s="12"/>
      <c r="B526" s="31" t="s">
        <v>719</v>
      </c>
      <c r="C526" s="13" t="s">
        <v>280</v>
      </c>
      <c r="D526" s="15" t="n">
        <v>3150900.68</v>
      </c>
      <c r="E526" s="15" t="n">
        <v>2063700.04</v>
      </c>
      <c r="F526" s="15" t="n">
        <f aca="false">D526-E526</f>
        <v>1087200.64</v>
      </c>
      <c r="G526" s="33" t="n">
        <f aca="false">E526+F526</f>
        <v>3150900.68</v>
      </c>
      <c r="H526" s="16" t="n">
        <f aca="false">G526/D526*100</f>
        <v>100</v>
      </c>
    </row>
    <row r="527" customFormat="false" ht="78.75" hidden="true" customHeight="false" outlineLevel="0" collapsed="false">
      <c r="A527" s="12"/>
      <c r="B527" s="31" t="s">
        <v>720</v>
      </c>
      <c r="C527" s="13" t="s">
        <v>295</v>
      </c>
      <c r="D527" s="15" t="n">
        <v>3150900.68</v>
      </c>
      <c r="E527" s="15" t="n">
        <v>2063700.04</v>
      </c>
      <c r="F527" s="15" t="n">
        <f aca="false">D527-E527</f>
        <v>1087200.64</v>
      </c>
      <c r="G527" s="33" t="n">
        <f aca="false">E527+F527</f>
        <v>3150900.68</v>
      </c>
      <c r="H527" s="16" t="n">
        <f aca="false">G527/D527*100</f>
        <v>100</v>
      </c>
    </row>
    <row r="528" customFormat="false" ht="78.75" hidden="true" customHeight="false" outlineLevel="0" collapsed="false">
      <c r="A528" s="12"/>
      <c r="B528" s="31" t="s">
        <v>721</v>
      </c>
      <c r="C528" s="13" t="s">
        <v>722</v>
      </c>
      <c r="D528" s="15" t="n">
        <v>1370288</v>
      </c>
      <c r="E528" s="15" t="n">
        <v>885137.39</v>
      </c>
      <c r="F528" s="15" t="n">
        <f aca="false">D528-E528</f>
        <v>485150.61</v>
      </c>
      <c r="G528" s="33" t="n">
        <f aca="false">E528+F528</f>
        <v>1370288</v>
      </c>
      <c r="H528" s="16" t="n">
        <f aca="false">G528/D528*100</f>
        <v>100</v>
      </c>
    </row>
    <row r="529" customFormat="false" ht="78.75" hidden="true" customHeight="false" outlineLevel="0" collapsed="false">
      <c r="A529" s="12"/>
      <c r="B529" s="31" t="s">
        <v>723</v>
      </c>
      <c r="C529" s="13" t="s">
        <v>278</v>
      </c>
      <c r="D529" s="15" t="n">
        <v>1370288</v>
      </c>
      <c r="E529" s="15" t="n">
        <v>885137.39</v>
      </c>
      <c r="F529" s="15" t="n">
        <f aca="false">D529-E529</f>
        <v>485150.61</v>
      </c>
      <c r="G529" s="33" t="n">
        <f aca="false">E529+F529</f>
        <v>1370288</v>
      </c>
      <c r="H529" s="16" t="n">
        <f aca="false">G529/D529*100</f>
        <v>100</v>
      </c>
    </row>
    <row r="530" customFormat="false" ht="78.75" hidden="true" customHeight="false" outlineLevel="0" collapsed="false">
      <c r="A530" s="12"/>
      <c r="B530" s="31" t="s">
        <v>724</v>
      </c>
      <c r="C530" s="13" t="s">
        <v>280</v>
      </c>
      <c r="D530" s="15" t="n">
        <v>1370288</v>
      </c>
      <c r="E530" s="15" t="n">
        <v>885137.39</v>
      </c>
      <c r="F530" s="15" t="n">
        <f aca="false">D530-E530</f>
        <v>485150.61</v>
      </c>
      <c r="G530" s="33" t="n">
        <f aca="false">E530+F530</f>
        <v>1370288</v>
      </c>
      <c r="H530" s="16" t="n">
        <f aca="false">G530/D530*100</f>
        <v>100</v>
      </c>
    </row>
    <row r="531" customFormat="false" ht="78.75" hidden="true" customHeight="false" outlineLevel="0" collapsed="false">
      <c r="A531" s="12"/>
      <c r="B531" s="31" t="s">
        <v>725</v>
      </c>
      <c r="C531" s="13" t="s">
        <v>295</v>
      </c>
      <c r="D531" s="15" t="n">
        <v>1370288</v>
      </c>
      <c r="E531" s="15" t="n">
        <v>885137.39</v>
      </c>
      <c r="F531" s="15" t="n">
        <f aca="false">D531-E531</f>
        <v>485150.61</v>
      </c>
      <c r="G531" s="33" t="n">
        <f aca="false">E531+F531</f>
        <v>1370288</v>
      </c>
      <c r="H531" s="16" t="n">
        <f aca="false">G531/D531*100</f>
        <v>100</v>
      </c>
    </row>
    <row r="532" customFormat="false" ht="78.75" hidden="true" customHeight="false" outlineLevel="0" collapsed="false">
      <c r="A532" s="12"/>
      <c r="B532" s="31" t="s">
        <v>726</v>
      </c>
      <c r="C532" s="13" t="s">
        <v>722</v>
      </c>
      <c r="D532" s="15" t="n">
        <v>5540520</v>
      </c>
      <c r="E532" s="15" t="n">
        <v>3522306.73</v>
      </c>
      <c r="F532" s="15" t="n">
        <f aca="false">D532-E532</f>
        <v>2018213.27</v>
      </c>
      <c r="G532" s="33" t="n">
        <f aca="false">E532+F532</f>
        <v>5540520</v>
      </c>
      <c r="H532" s="16" t="n">
        <f aca="false">G532/D532*100</f>
        <v>100</v>
      </c>
    </row>
    <row r="533" customFormat="false" ht="78.75" hidden="true" customHeight="false" outlineLevel="0" collapsed="false">
      <c r="A533" s="12"/>
      <c r="B533" s="31" t="s">
        <v>727</v>
      </c>
      <c r="C533" s="13" t="s">
        <v>278</v>
      </c>
      <c r="D533" s="15" t="n">
        <v>5540520</v>
      </c>
      <c r="E533" s="15" t="n">
        <v>3522306.73</v>
      </c>
      <c r="F533" s="15" t="n">
        <f aca="false">D533-E533</f>
        <v>2018213.27</v>
      </c>
      <c r="G533" s="33" t="n">
        <f aca="false">E533+F533</f>
        <v>5540520</v>
      </c>
      <c r="H533" s="16" t="n">
        <f aca="false">G533/D533*100</f>
        <v>100</v>
      </c>
    </row>
    <row r="534" customFormat="false" ht="78.75" hidden="true" customHeight="false" outlineLevel="0" collapsed="false">
      <c r="A534" s="12"/>
      <c r="B534" s="31" t="s">
        <v>728</v>
      </c>
      <c r="C534" s="13" t="s">
        <v>280</v>
      </c>
      <c r="D534" s="15" t="n">
        <v>5540520</v>
      </c>
      <c r="E534" s="15" t="n">
        <v>3522306.73</v>
      </c>
      <c r="F534" s="15" t="n">
        <f aca="false">D534-E534</f>
        <v>2018213.27</v>
      </c>
      <c r="G534" s="33" t="n">
        <f aca="false">E534+F534</f>
        <v>5540520</v>
      </c>
      <c r="H534" s="16" t="n">
        <f aca="false">G534/D534*100</f>
        <v>100</v>
      </c>
    </row>
    <row r="535" customFormat="false" ht="78.75" hidden="true" customHeight="false" outlineLevel="0" collapsed="false">
      <c r="A535" s="12"/>
      <c r="B535" s="31" t="s">
        <v>729</v>
      </c>
      <c r="C535" s="13" t="s">
        <v>295</v>
      </c>
      <c r="D535" s="15" t="n">
        <v>5540520</v>
      </c>
      <c r="E535" s="15" t="n">
        <v>3522306.73</v>
      </c>
      <c r="F535" s="15" t="n">
        <f aca="false">D535-E535</f>
        <v>2018213.27</v>
      </c>
      <c r="G535" s="33" t="n">
        <f aca="false">E535+F535</f>
        <v>5540520</v>
      </c>
      <c r="H535" s="16" t="n">
        <f aca="false">G535/D535*100</f>
        <v>100</v>
      </c>
    </row>
    <row r="536" customFormat="false" ht="78.75" hidden="true" customHeight="false" outlineLevel="0" collapsed="false">
      <c r="A536" s="12"/>
      <c r="B536" s="31" t="s">
        <v>730</v>
      </c>
      <c r="C536" s="13" t="s">
        <v>68</v>
      </c>
      <c r="D536" s="15" t="n">
        <v>151996</v>
      </c>
      <c r="E536" s="15" t="n">
        <v>103447.96</v>
      </c>
      <c r="F536" s="15" t="n">
        <f aca="false">D536-E536</f>
        <v>48548.04</v>
      </c>
      <c r="G536" s="33" t="n">
        <f aca="false">E536+F536</f>
        <v>151996</v>
      </c>
      <c r="H536" s="16" t="n">
        <f aca="false">G536/D536*100</f>
        <v>100</v>
      </c>
    </row>
    <row r="537" customFormat="false" ht="78.75" hidden="true" customHeight="false" outlineLevel="0" collapsed="false">
      <c r="A537" s="12"/>
      <c r="B537" s="31" t="s">
        <v>731</v>
      </c>
      <c r="C537" s="13" t="s">
        <v>70</v>
      </c>
      <c r="D537" s="15" t="n">
        <v>151996</v>
      </c>
      <c r="E537" s="15" t="n">
        <v>103447.96</v>
      </c>
      <c r="F537" s="15" t="n">
        <f aca="false">D537-E537</f>
        <v>48548.04</v>
      </c>
      <c r="G537" s="33" t="n">
        <f aca="false">E537+F537</f>
        <v>151996</v>
      </c>
      <c r="H537" s="16" t="n">
        <f aca="false">G537/D537*100</f>
        <v>100</v>
      </c>
    </row>
    <row r="538" customFormat="false" ht="78.75" hidden="true" customHeight="false" outlineLevel="0" collapsed="false">
      <c r="A538" s="12"/>
      <c r="B538" s="31" t="s">
        <v>732</v>
      </c>
      <c r="C538" s="13" t="s">
        <v>464</v>
      </c>
      <c r="D538" s="15" t="n">
        <v>151996</v>
      </c>
      <c r="E538" s="15" t="n">
        <v>103447.96</v>
      </c>
      <c r="F538" s="15" t="n">
        <f aca="false">D538-E538</f>
        <v>48548.04</v>
      </c>
      <c r="G538" s="33" t="n">
        <f aca="false">E538+F538</f>
        <v>151996</v>
      </c>
      <c r="H538" s="16" t="n">
        <f aca="false">G538/D538*100</f>
        <v>100</v>
      </c>
    </row>
    <row r="539" customFormat="false" ht="78.75" hidden="true" customHeight="false" outlineLevel="0" collapsed="false">
      <c r="A539" s="12"/>
      <c r="B539" s="31" t="s">
        <v>733</v>
      </c>
      <c r="C539" s="13" t="s">
        <v>734</v>
      </c>
      <c r="D539" s="15" t="n">
        <v>151996</v>
      </c>
      <c r="E539" s="15" t="n">
        <v>103447.96</v>
      </c>
      <c r="F539" s="15" t="n">
        <f aca="false">D539-E539</f>
        <v>48548.04</v>
      </c>
      <c r="G539" s="33" t="n">
        <f aca="false">E539+F539</f>
        <v>151996</v>
      </c>
      <c r="H539" s="16" t="n">
        <f aca="false">G539/D539*100</f>
        <v>100</v>
      </c>
    </row>
    <row r="540" customFormat="false" ht="78.75" hidden="true" customHeight="false" outlineLevel="0" collapsed="false">
      <c r="A540" s="12"/>
      <c r="B540" s="31" t="s">
        <v>735</v>
      </c>
      <c r="C540" s="13" t="s">
        <v>278</v>
      </c>
      <c r="D540" s="15" t="n">
        <v>151996</v>
      </c>
      <c r="E540" s="15" t="n">
        <v>103447.96</v>
      </c>
      <c r="F540" s="15" t="n">
        <f aca="false">D540-E540</f>
        <v>48548.04</v>
      </c>
      <c r="G540" s="33" t="n">
        <f aca="false">E540+F540</f>
        <v>151996</v>
      </c>
      <c r="H540" s="16" t="n">
        <f aca="false">G540/D540*100</f>
        <v>100</v>
      </c>
    </row>
    <row r="541" customFormat="false" ht="78.75" hidden="true" customHeight="false" outlineLevel="0" collapsed="false">
      <c r="A541" s="12"/>
      <c r="B541" s="31" t="s">
        <v>736</v>
      </c>
      <c r="C541" s="13" t="s">
        <v>280</v>
      </c>
      <c r="D541" s="15" t="n">
        <v>151996</v>
      </c>
      <c r="E541" s="15" t="n">
        <v>103447.96</v>
      </c>
      <c r="F541" s="15" t="n">
        <f aca="false">D541-E541</f>
        <v>48548.04</v>
      </c>
      <c r="G541" s="33" t="n">
        <f aca="false">E541+F541</f>
        <v>151996</v>
      </c>
      <c r="H541" s="16" t="n">
        <f aca="false">G541/D541*100</f>
        <v>100</v>
      </c>
    </row>
    <row r="542" customFormat="false" ht="78.75" hidden="true" customHeight="false" outlineLevel="0" collapsed="false">
      <c r="A542" s="12"/>
      <c r="B542" s="31" t="s">
        <v>737</v>
      </c>
      <c r="C542" s="13" t="s">
        <v>295</v>
      </c>
      <c r="D542" s="15" t="n">
        <v>151996</v>
      </c>
      <c r="E542" s="15" t="n">
        <v>103447.96</v>
      </c>
      <c r="F542" s="15" t="n">
        <f aca="false">D542-E542</f>
        <v>48548.04</v>
      </c>
      <c r="G542" s="33" t="n">
        <f aca="false">E542+F542</f>
        <v>151996</v>
      </c>
      <c r="H542" s="16" t="n">
        <f aca="false">G542/D542*100</f>
        <v>100</v>
      </c>
    </row>
    <row r="543" customFormat="false" ht="31.5" hidden="false" customHeight="false" outlineLevel="0" collapsed="false">
      <c r="A543" s="12" t="s">
        <v>52</v>
      </c>
      <c r="B543" s="31" t="s">
        <v>25</v>
      </c>
      <c r="C543" s="13" t="s">
        <v>738</v>
      </c>
      <c r="D543" s="14" t="n">
        <v>116903</v>
      </c>
      <c r="E543" s="14" t="n">
        <v>76303</v>
      </c>
      <c r="F543" s="15" t="n">
        <f aca="false">D543-E543</f>
        <v>40600</v>
      </c>
      <c r="G543" s="33" t="n">
        <f aca="false">E543+F543</f>
        <v>116903</v>
      </c>
      <c r="H543" s="16" t="n">
        <f aca="false">G543/D543*100</f>
        <v>100</v>
      </c>
    </row>
    <row r="544" customFormat="false" ht="78.75" hidden="true" customHeight="false" outlineLevel="0" collapsed="false">
      <c r="A544" s="12"/>
      <c r="B544" s="31" t="s">
        <v>739</v>
      </c>
      <c r="C544" s="13" t="s">
        <v>441</v>
      </c>
      <c r="D544" s="15" t="n">
        <v>16900</v>
      </c>
      <c r="E544" s="15" t="n">
        <v>6400</v>
      </c>
      <c r="F544" s="15" t="n">
        <f aca="false">D544-E544</f>
        <v>10500</v>
      </c>
      <c r="G544" s="33" t="n">
        <f aca="false">E544+F544</f>
        <v>16900</v>
      </c>
      <c r="H544" s="16" t="n">
        <f aca="false">G544/D544*100</f>
        <v>100</v>
      </c>
    </row>
    <row r="545" customFormat="false" ht="78.75" hidden="true" customHeight="false" outlineLevel="0" collapsed="false">
      <c r="A545" s="12"/>
      <c r="B545" s="31" t="s">
        <v>740</v>
      </c>
      <c r="C545" s="13" t="s">
        <v>591</v>
      </c>
      <c r="D545" s="15" t="n">
        <v>4200</v>
      </c>
      <c r="E545" s="15" t="n">
        <v>4200</v>
      </c>
      <c r="F545" s="15" t="n">
        <f aca="false">D545-E545</f>
        <v>0</v>
      </c>
      <c r="G545" s="33" t="n">
        <f aca="false">E545+F545</f>
        <v>4200</v>
      </c>
      <c r="H545" s="16" t="n">
        <f aca="false">G545/D545*100</f>
        <v>100</v>
      </c>
    </row>
    <row r="546" customFormat="false" ht="78.75" hidden="true" customHeight="false" outlineLevel="0" collapsed="false">
      <c r="A546" s="12"/>
      <c r="B546" s="31" t="s">
        <v>741</v>
      </c>
      <c r="C546" s="13" t="s">
        <v>593</v>
      </c>
      <c r="D546" s="15" t="n">
        <v>4200</v>
      </c>
      <c r="E546" s="15" t="n">
        <v>4200</v>
      </c>
      <c r="F546" s="15" t="n">
        <f aca="false">D546-E546</f>
        <v>0</v>
      </c>
      <c r="G546" s="33" t="n">
        <f aca="false">E546+F546</f>
        <v>4200</v>
      </c>
      <c r="H546" s="16" t="n">
        <f aca="false">G546/D546*100</f>
        <v>100</v>
      </c>
    </row>
    <row r="547" customFormat="false" ht="78.75" hidden="true" customHeight="false" outlineLevel="0" collapsed="false">
      <c r="A547" s="12"/>
      <c r="B547" s="31" t="s">
        <v>742</v>
      </c>
      <c r="C547" s="13" t="s">
        <v>743</v>
      </c>
      <c r="D547" s="15" t="n">
        <v>4200</v>
      </c>
      <c r="E547" s="15" t="n">
        <v>4200</v>
      </c>
      <c r="F547" s="15" t="n">
        <f aca="false">D547-E547</f>
        <v>0</v>
      </c>
      <c r="G547" s="33" t="n">
        <f aca="false">E547+F547</f>
        <v>4200</v>
      </c>
      <c r="H547" s="16" t="n">
        <f aca="false">G547/D547*100</f>
        <v>100</v>
      </c>
    </row>
    <row r="548" customFormat="false" ht="78.75" hidden="true" customHeight="false" outlineLevel="0" collapsed="false">
      <c r="A548" s="12"/>
      <c r="B548" s="31" t="s">
        <v>744</v>
      </c>
      <c r="C548" s="13" t="s">
        <v>97</v>
      </c>
      <c r="D548" s="15" t="n">
        <v>4200</v>
      </c>
      <c r="E548" s="15" t="n">
        <v>4200</v>
      </c>
      <c r="F548" s="15" t="n">
        <f aca="false">D548-E548</f>
        <v>0</v>
      </c>
      <c r="G548" s="33" t="n">
        <f aca="false">E548+F548</f>
        <v>4200</v>
      </c>
      <c r="H548" s="16" t="n">
        <f aca="false">G548/D548*100</f>
        <v>100</v>
      </c>
    </row>
    <row r="549" customFormat="false" ht="78.75" hidden="true" customHeight="false" outlineLevel="0" collapsed="false">
      <c r="A549" s="12"/>
      <c r="B549" s="31" t="s">
        <v>745</v>
      </c>
      <c r="C549" s="13" t="s">
        <v>99</v>
      </c>
      <c r="D549" s="15" t="n">
        <v>4200</v>
      </c>
      <c r="E549" s="15" t="n">
        <v>4200</v>
      </c>
      <c r="F549" s="15" t="n">
        <f aca="false">D549-E549</f>
        <v>0</v>
      </c>
      <c r="G549" s="33" t="n">
        <f aca="false">E549+F549</f>
        <v>4200</v>
      </c>
      <c r="H549" s="16" t="n">
        <f aca="false">G549/D549*100</f>
        <v>100</v>
      </c>
    </row>
    <row r="550" customFormat="false" ht="78.75" hidden="true" customHeight="false" outlineLevel="0" collapsed="false">
      <c r="A550" s="12"/>
      <c r="B550" s="31" t="s">
        <v>746</v>
      </c>
      <c r="C550" s="13" t="s">
        <v>103</v>
      </c>
      <c r="D550" s="15" t="n">
        <v>4200</v>
      </c>
      <c r="E550" s="15" t="n">
        <v>4200</v>
      </c>
      <c r="F550" s="15" t="n">
        <f aca="false">D550-E550</f>
        <v>0</v>
      </c>
      <c r="G550" s="33" t="n">
        <f aca="false">E550+F550</f>
        <v>4200</v>
      </c>
      <c r="H550" s="16" t="n">
        <f aca="false">G550/D550*100</f>
        <v>100</v>
      </c>
    </row>
    <row r="551" customFormat="false" ht="78.75" hidden="true" customHeight="false" outlineLevel="0" collapsed="false">
      <c r="A551" s="12"/>
      <c r="B551" s="31" t="s">
        <v>747</v>
      </c>
      <c r="C551" s="13" t="s">
        <v>443</v>
      </c>
      <c r="D551" s="15" t="n">
        <v>12700</v>
      </c>
      <c r="E551" s="15" t="n">
        <v>2200</v>
      </c>
      <c r="F551" s="15" t="n">
        <f aca="false">D551-E551</f>
        <v>10500</v>
      </c>
      <c r="G551" s="33" t="n">
        <f aca="false">E551+F551</f>
        <v>12700</v>
      </c>
      <c r="H551" s="16" t="n">
        <f aca="false">G551/D551*100</f>
        <v>100</v>
      </c>
    </row>
    <row r="552" customFormat="false" ht="78.75" hidden="true" customHeight="false" outlineLevel="0" collapsed="false">
      <c r="A552" s="12"/>
      <c r="B552" s="31" t="s">
        <v>748</v>
      </c>
      <c r="C552" s="13" t="s">
        <v>749</v>
      </c>
      <c r="D552" s="15" t="n">
        <v>2200</v>
      </c>
      <c r="E552" s="15" t="n">
        <v>2200</v>
      </c>
      <c r="F552" s="15" t="n">
        <f aca="false">D552-E552</f>
        <v>0</v>
      </c>
      <c r="G552" s="33" t="n">
        <f aca="false">E552+F552</f>
        <v>2200</v>
      </c>
      <c r="H552" s="16" t="n">
        <f aca="false">G552/D552*100</f>
        <v>100</v>
      </c>
    </row>
    <row r="553" customFormat="false" ht="78.75" hidden="true" customHeight="false" outlineLevel="0" collapsed="false">
      <c r="A553" s="12"/>
      <c r="B553" s="31" t="s">
        <v>750</v>
      </c>
      <c r="C553" s="13" t="s">
        <v>751</v>
      </c>
      <c r="D553" s="15" t="n">
        <v>2200</v>
      </c>
      <c r="E553" s="15" t="n">
        <v>2200</v>
      </c>
      <c r="F553" s="15" t="n">
        <f aca="false">D553-E553</f>
        <v>0</v>
      </c>
      <c r="G553" s="33" t="n">
        <f aca="false">E553+F553</f>
        <v>2200</v>
      </c>
      <c r="H553" s="16" t="n">
        <f aca="false">G553/D553*100</f>
        <v>100</v>
      </c>
    </row>
    <row r="554" customFormat="false" ht="78.75" hidden="true" customHeight="false" outlineLevel="0" collapsed="false">
      <c r="A554" s="12"/>
      <c r="B554" s="31" t="s">
        <v>752</v>
      </c>
      <c r="C554" s="13" t="s">
        <v>97</v>
      </c>
      <c r="D554" s="15" t="n">
        <v>2200</v>
      </c>
      <c r="E554" s="15" t="n">
        <v>2200</v>
      </c>
      <c r="F554" s="15" t="n">
        <f aca="false">D554-E554</f>
        <v>0</v>
      </c>
      <c r="G554" s="33" t="n">
        <f aca="false">E554+F554</f>
        <v>2200</v>
      </c>
      <c r="H554" s="16" t="n">
        <f aca="false">G554/D554*100</f>
        <v>100</v>
      </c>
    </row>
    <row r="555" customFormat="false" ht="78.75" hidden="true" customHeight="false" outlineLevel="0" collapsed="false">
      <c r="A555" s="12"/>
      <c r="B555" s="31" t="s">
        <v>753</v>
      </c>
      <c r="C555" s="13" t="s">
        <v>99</v>
      </c>
      <c r="D555" s="15" t="n">
        <v>2200</v>
      </c>
      <c r="E555" s="15" t="n">
        <v>2200</v>
      </c>
      <c r="F555" s="15" t="n">
        <f aca="false">D555-E555</f>
        <v>0</v>
      </c>
      <c r="G555" s="33" t="n">
        <f aca="false">E555+F555</f>
        <v>2200</v>
      </c>
      <c r="H555" s="16" t="n">
        <f aca="false">G555/D555*100</f>
        <v>100</v>
      </c>
    </row>
    <row r="556" customFormat="false" ht="78.75" hidden="true" customHeight="false" outlineLevel="0" collapsed="false">
      <c r="A556" s="12"/>
      <c r="B556" s="31" t="s">
        <v>754</v>
      </c>
      <c r="C556" s="13" t="s">
        <v>103</v>
      </c>
      <c r="D556" s="15" t="n">
        <v>2200</v>
      </c>
      <c r="E556" s="15" t="n">
        <v>2200</v>
      </c>
      <c r="F556" s="15" t="n">
        <f aca="false">D556-E556</f>
        <v>0</v>
      </c>
      <c r="G556" s="33" t="n">
        <f aca="false">E556+F556</f>
        <v>2200</v>
      </c>
      <c r="H556" s="16" t="n">
        <f aca="false">G556/D556*100</f>
        <v>100</v>
      </c>
    </row>
    <row r="557" customFormat="false" ht="78.75" hidden="true" customHeight="false" outlineLevel="0" collapsed="false">
      <c r="A557" s="12"/>
      <c r="B557" s="31" t="s">
        <v>755</v>
      </c>
      <c r="C557" s="13" t="s">
        <v>756</v>
      </c>
      <c r="D557" s="15" t="n">
        <v>10500</v>
      </c>
      <c r="E557" s="15" t="n">
        <v>0</v>
      </c>
      <c r="F557" s="15" t="n">
        <f aca="false">D557-E557</f>
        <v>10500</v>
      </c>
      <c r="G557" s="33" t="n">
        <f aca="false">E557+F557</f>
        <v>10500</v>
      </c>
      <c r="H557" s="16" t="n">
        <f aca="false">G557/D557*100</f>
        <v>100</v>
      </c>
    </row>
    <row r="558" customFormat="false" ht="78.75" hidden="true" customHeight="false" outlineLevel="0" collapsed="false">
      <c r="A558" s="12"/>
      <c r="B558" s="31" t="s">
        <v>757</v>
      </c>
      <c r="C558" s="13" t="s">
        <v>758</v>
      </c>
      <c r="D558" s="15" t="n">
        <v>10500</v>
      </c>
      <c r="E558" s="15" t="n">
        <v>0</v>
      </c>
      <c r="F558" s="15" t="n">
        <f aca="false">D558-E558</f>
        <v>10500</v>
      </c>
      <c r="G558" s="33" t="n">
        <f aca="false">E558+F558</f>
        <v>10500</v>
      </c>
      <c r="H558" s="16" t="n">
        <f aca="false">G558/D558*100</f>
        <v>100</v>
      </c>
    </row>
    <row r="559" customFormat="false" ht="78.75" hidden="true" customHeight="false" outlineLevel="0" collapsed="false">
      <c r="A559" s="12"/>
      <c r="B559" s="31" t="s">
        <v>759</v>
      </c>
      <c r="C559" s="13" t="s">
        <v>278</v>
      </c>
      <c r="D559" s="15" t="n">
        <v>10500</v>
      </c>
      <c r="E559" s="15" t="n">
        <v>0</v>
      </c>
      <c r="F559" s="15" t="n">
        <f aca="false">D559-E559</f>
        <v>10500</v>
      </c>
      <c r="G559" s="33" t="n">
        <f aca="false">E559+F559</f>
        <v>10500</v>
      </c>
      <c r="H559" s="16" t="n">
        <f aca="false">G559/D559*100</f>
        <v>100</v>
      </c>
    </row>
    <row r="560" customFormat="false" ht="78.75" hidden="true" customHeight="false" outlineLevel="0" collapsed="false">
      <c r="A560" s="12"/>
      <c r="B560" s="31" t="s">
        <v>760</v>
      </c>
      <c r="C560" s="13" t="s">
        <v>280</v>
      </c>
      <c r="D560" s="15" t="n">
        <v>10500</v>
      </c>
      <c r="E560" s="15" t="n">
        <v>0</v>
      </c>
      <c r="F560" s="15" t="n">
        <f aca="false">D560-E560</f>
        <v>10500</v>
      </c>
      <c r="G560" s="33" t="n">
        <f aca="false">E560+F560</f>
        <v>10500</v>
      </c>
      <c r="H560" s="16" t="n">
        <f aca="false">G560/D560*100</f>
        <v>100</v>
      </c>
    </row>
    <row r="561" customFormat="false" ht="78.75" hidden="true" customHeight="false" outlineLevel="0" collapsed="false">
      <c r="A561" s="12"/>
      <c r="B561" s="31" t="s">
        <v>761</v>
      </c>
      <c r="C561" s="13" t="s">
        <v>295</v>
      </c>
      <c r="D561" s="15" t="n">
        <v>10500</v>
      </c>
      <c r="E561" s="15" t="n">
        <v>0</v>
      </c>
      <c r="F561" s="15" t="n">
        <f aca="false">D561-E561</f>
        <v>10500</v>
      </c>
      <c r="G561" s="33" t="n">
        <f aca="false">E561+F561</f>
        <v>10500</v>
      </c>
      <c r="H561" s="16" t="n">
        <f aca="false">G561/D561*100</f>
        <v>100</v>
      </c>
    </row>
    <row r="562" customFormat="false" ht="78.75" hidden="true" customHeight="false" outlineLevel="0" collapsed="false">
      <c r="A562" s="12"/>
      <c r="B562" s="31" t="s">
        <v>762</v>
      </c>
      <c r="C562" s="13" t="s">
        <v>68</v>
      </c>
      <c r="D562" s="15" t="n">
        <v>196303</v>
      </c>
      <c r="E562" s="15" t="n">
        <v>39600</v>
      </c>
      <c r="F562" s="15" t="n">
        <f aca="false">D562-E562</f>
        <v>156703</v>
      </c>
      <c r="G562" s="33" t="n">
        <f aca="false">E562+F562</f>
        <v>196303</v>
      </c>
      <c r="H562" s="16" t="n">
        <f aca="false">G562/D562*100</f>
        <v>100</v>
      </c>
    </row>
    <row r="563" customFormat="false" ht="78.75" hidden="true" customHeight="false" outlineLevel="0" collapsed="false">
      <c r="A563" s="12"/>
      <c r="B563" s="31" t="s">
        <v>763</v>
      </c>
      <c r="C563" s="13" t="s">
        <v>70</v>
      </c>
      <c r="D563" s="15" t="n">
        <v>180303</v>
      </c>
      <c r="E563" s="15" t="n">
        <v>39600</v>
      </c>
      <c r="F563" s="15" t="n">
        <f aca="false">D563-E563</f>
        <v>140703</v>
      </c>
      <c r="G563" s="33" t="n">
        <f aca="false">E563+F563</f>
        <v>180303</v>
      </c>
      <c r="H563" s="16" t="n">
        <f aca="false">G563/D563*100</f>
        <v>100</v>
      </c>
    </row>
    <row r="564" customFormat="false" ht="78.75" hidden="true" customHeight="false" outlineLevel="0" collapsed="false">
      <c r="A564" s="12"/>
      <c r="B564" s="31" t="s">
        <v>764</v>
      </c>
      <c r="C564" s="13" t="s">
        <v>72</v>
      </c>
      <c r="D564" s="15" t="n">
        <v>60000</v>
      </c>
      <c r="E564" s="15" t="n">
        <v>4800</v>
      </c>
      <c r="F564" s="15" t="n">
        <f aca="false">D564-E564</f>
        <v>55200</v>
      </c>
      <c r="G564" s="33" t="n">
        <f aca="false">E564+F564</f>
        <v>60000</v>
      </c>
      <c r="H564" s="16" t="n">
        <f aca="false">G564/D564*100</f>
        <v>100</v>
      </c>
    </row>
    <row r="565" customFormat="false" ht="78.75" hidden="true" customHeight="false" outlineLevel="0" collapsed="false">
      <c r="A565" s="12"/>
      <c r="B565" s="31" t="s">
        <v>765</v>
      </c>
      <c r="C565" s="13" t="s">
        <v>766</v>
      </c>
      <c r="D565" s="15" t="n">
        <v>60000</v>
      </c>
      <c r="E565" s="15" t="n">
        <v>4800</v>
      </c>
      <c r="F565" s="15" t="n">
        <f aca="false">D565-E565</f>
        <v>55200</v>
      </c>
      <c r="G565" s="33" t="n">
        <f aca="false">E565+F565</f>
        <v>60000</v>
      </c>
      <c r="H565" s="16" t="n">
        <f aca="false">G565/D565*100</f>
        <v>100</v>
      </c>
    </row>
    <row r="566" customFormat="false" ht="78.75" hidden="true" customHeight="false" outlineLevel="0" collapsed="false">
      <c r="A566" s="12"/>
      <c r="B566" s="31" t="s">
        <v>767</v>
      </c>
      <c r="C566" s="13" t="s">
        <v>97</v>
      </c>
      <c r="D566" s="15" t="n">
        <v>60000</v>
      </c>
      <c r="E566" s="15" t="n">
        <v>4800</v>
      </c>
      <c r="F566" s="15" t="n">
        <f aca="false">D566-E566</f>
        <v>55200</v>
      </c>
      <c r="G566" s="33" t="n">
        <f aca="false">E566+F566</f>
        <v>60000</v>
      </c>
      <c r="H566" s="16" t="n">
        <f aca="false">G566/D566*100</f>
        <v>100</v>
      </c>
    </row>
    <row r="567" customFormat="false" ht="78.75" hidden="true" customHeight="false" outlineLevel="0" collapsed="false">
      <c r="A567" s="12"/>
      <c r="B567" s="31" t="s">
        <v>768</v>
      </c>
      <c r="C567" s="13" t="s">
        <v>99</v>
      </c>
      <c r="D567" s="15" t="n">
        <v>60000</v>
      </c>
      <c r="E567" s="15" t="n">
        <v>4800</v>
      </c>
      <c r="F567" s="15" t="n">
        <f aca="false">D567-E567</f>
        <v>55200</v>
      </c>
      <c r="G567" s="33" t="n">
        <f aca="false">E567+F567</f>
        <v>60000</v>
      </c>
      <c r="H567" s="16" t="n">
        <f aca="false">G567/D567*100</f>
        <v>100</v>
      </c>
    </row>
    <row r="568" customFormat="false" ht="78.75" hidden="true" customHeight="false" outlineLevel="0" collapsed="false">
      <c r="A568" s="12"/>
      <c r="B568" s="31" t="s">
        <v>769</v>
      </c>
      <c r="C568" s="13" t="s">
        <v>103</v>
      </c>
      <c r="D568" s="15" t="n">
        <v>60000</v>
      </c>
      <c r="E568" s="15" t="n">
        <v>4800</v>
      </c>
      <c r="F568" s="15" t="n">
        <f aca="false">D568-E568</f>
        <v>55200</v>
      </c>
      <c r="G568" s="33" t="n">
        <f aca="false">E568+F568</f>
        <v>60000</v>
      </c>
      <c r="H568" s="16" t="n">
        <f aca="false">G568/D568*100</f>
        <v>100</v>
      </c>
    </row>
    <row r="569" customFormat="false" ht="78.75" hidden="true" customHeight="false" outlineLevel="0" collapsed="false">
      <c r="A569" s="12"/>
      <c r="B569" s="31" t="s">
        <v>770</v>
      </c>
      <c r="C569" s="13" t="s">
        <v>145</v>
      </c>
      <c r="D569" s="15" t="n">
        <v>100303</v>
      </c>
      <c r="E569" s="15" t="n">
        <v>34800</v>
      </c>
      <c r="F569" s="15" t="n">
        <f aca="false">D569-E569</f>
        <v>65503</v>
      </c>
      <c r="G569" s="33" t="n">
        <f aca="false">E569+F569</f>
        <v>100303</v>
      </c>
      <c r="H569" s="16" t="n">
        <f aca="false">G569/D569*100</f>
        <v>100</v>
      </c>
    </row>
    <row r="570" customFormat="false" ht="78.75" hidden="true" customHeight="false" outlineLevel="0" collapsed="false">
      <c r="A570" s="12"/>
      <c r="B570" s="31" t="s">
        <v>771</v>
      </c>
      <c r="C570" s="13" t="s">
        <v>772</v>
      </c>
      <c r="D570" s="15" t="n">
        <v>70000</v>
      </c>
      <c r="E570" s="15" t="n">
        <v>4500</v>
      </c>
      <c r="F570" s="15" t="n">
        <f aca="false">D570-E570</f>
        <v>65500</v>
      </c>
      <c r="G570" s="33" t="n">
        <f aca="false">E570+F570</f>
        <v>70000</v>
      </c>
      <c r="H570" s="16" t="n">
        <f aca="false">G570/D570*100</f>
        <v>100</v>
      </c>
    </row>
    <row r="571" customFormat="false" ht="78.75" hidden="true" customHeight="false" outlineLevel="0" collapsed="false">
      <c r="A571" s="12"/>
      <c r="B571" s="31" t="s">
        <v>773</v>
      </c>
      <c r="C571" s="13" t="s">
        <v>97</v>
      </c>
      <c r="D571" s="15" t="n">
        <v>70000</v>
      </c>
      <c r="E571" s="15" t="n">
        <v>4500</v>
      </c>
      <c r="F571" s="15" t="n">
        <f aca="false">D571-E571</f>
        <v>65500</v>
      </c>
      <c r="G571" s="33" t="n">
        <f aca="false">E571+F571</f>
        <v>70000</v>
      </c>
      <c r="H571" s="16" t="n">
        <f aca="false">G571/D571*100</f>
        <v>100</v>
      </c>
    </row>
    <row r="572" customFormat="false" ht="78.75" hidden="true" customHeight="false" outlineLevel="0" collapsed="false">
      <c r="A572" s="12"/>
      <c r="B572" s="31" t="s">
        <v>774</v>
      </c>
      <c r="C572" s="13" t="s">
        <v>99</v>
      </c>
      <c r="D572" s="15" t="n">
        <v>70000</v>
      </c>
      <c r="E572" s="15" t="n">
        <v>4500</v>
      </c>
      <c r="F572" s="15" t="n">
        <f aca="false">D572-E572</f>
        <v>65500</v>
      </c>
      <c r="G572" s="33" t="n">
        <f aca="false">E572+F572</f>
        <v>70000</v>
      </c>
      <c r="H572" s="16" t="n">
        <f aca="false">G572/D572*100</f>
        <v>100</v>
      </c>
    </row>
    <row r="573" customFormat="false" ht="78.75" hidden="true" customHeight="false" outlineLevel="0" collapsed="false">
      <c r="A573" s="12"/>
      <c r="B573" s="31" t="s">
        <v>775</v>
      </c>
      <c r="C573" s="13" t="s">
        <v>103</v>
      </c>
      <c r="D573" s="15" t="n">
        <v>70000</v>
      </c>
      <c r="E573" s="15" t="n">
        <v>4500</v>
      </c>
      <c r="F573" s="15" t="n">
        <f aca="false">D573-E573</f>
        <v>65500</v>
      </c>
      <c r="G573" s="33" t="n">
        <f aca="false">E573+F573</f>
        <v>70000</v>
      </c>
      <c r="H573" s="16" t="n">
        <f aca="false">G573/D573*100</f>
        <v>100</v>
      </c>
    </row>
    <row r="574" customFormat="false" ht="78.75" hidden="true" customHeight="false" outlineLevel="0" collapsed="false">
      <c r="A574" s="12"/>
      <c r="B574" s="31" t="s">
        <v>776</v>
      </c>
      <c r="C574" s="13" t="s">
        <v>777</v>
      </c>
      <c r="D574" s="15" t="n">
        <v>30303</v>
      </c>
      <c r="E574" s="15" t="n">
        <v>30300</v>
      </c>
      <c r="F574" s="15" t="n">
        <f aca="false">D574-E574</f>
        <v>3</v>
      </c>
      <c r="G574" s="33" t="n">
        <f aca="false">E574+F574</f>
        <v>30303</v>
      </c>
      <c r="H574" s="16" t="n">
        <f aca="false">G574/D574*100</f>
        <v>100</v>
      </c>
    </row>
    <row r="575" customFormat="false" ht="78.75" hidden="true" customHeight="false" outlineLevel="0" collapsed="false">
      <c r="A575" s="12"/>
      <c r="B575" s="31" t="s">
        <v>778</v>
      </c>
      <c r="C575" s="13" t="s">
        <v>97</v>
      </c>
      <c r="D575" s="15" t="n">
        <v>30303</v>
      </c>
      <c r="E575" s="15" t="n">
        <v>30300</v>
      </c>
      <c r="F575" s="15" t="n">
        <f aca="false">D575-E575</f>
        <v>3</v>
      </c>
      <c r="G575" s="33" t="n">
        <f aca="false">E575+F575</f>
        <v>30303</v>
      </c>
      <c r="H575" s="16" t="n">
        <f aca="false">G575/D575*100</f>
        <v>100</v>
      </c>
    </row>
    <row r="576" customFormat="false" ht="78.75" hidden="true" customHeight="false" outlineLevel="0" collapsed="false">
      <c r="A576" s="12"/>
      <c r="B576" s="31" t="s">
        <v>779</v>
      </c>
      <c r="C576" s="13" t="s">
        <v>99</v>
      </c>
      <c r="D576" s="15" t="n">
        <v>30303</v>
      </c>
      <c r="E576" s="15" t="n">
        <v>30300</v>
      </c>
      <c r="F576" s="15" t="n">
        <f aca="false">D576-E576</f>
        <v>3</v>
      </c>
      <c r="G576" s="33" t="n">
        <f aca="false">E576+F576</f>
        <v>30303</v>
      </c>
      <c r="H576" s="16" t="n">
        <f aca="false">G576/D576*100</f>
        <v>100</v>
      </c>
    </row>
    <row r="577" customFormat="false" ht="78.75" hidden="true" customHeight="false" outlineLevel="0" collapsed="false">
      <c r="A577" s="12"/>
      <c r="B577" s="31" t="s">
        <v>780</v>
      </c>
      <c r="C577" s="13" t="s">
        <v>103</v>
      </c>
      <c r="D577" s="15" t="n">
        <v>30303</v>
      </c>
      <c r="E577" s="15" t="n">
        <v>30300</v>
      </c>
      <c r="F577" s="15" t="n">
        <f aca="false">D577-E577</f>
        <v>3</v>
      </c>
      <c r="G577" s="33" t="n">
        <f aca="false">E577+F577</f>
        <v>30303</v>
      </c>
      <c r="H577" s="16" t="n">
        <f aca="false">G577/D577*100</f>
        <v>100</v>
      </c>
    </row>
    <row r="578" customFormat="false" ht="78.75" hidden="true" customHeight="false" outlineLevel="0" collapsed="false">
      <c r="A578" s="12"/>
      <c r="B578" s="31" t="s">
        <v>781</v>
      </c>
      <c r="C578" s="13" t="s">
        <v>212</v>
      </c>
      <c r="D578" s="15" t="n">
        <v>20000</v>
      </c>
      <c r="E578" s="15" t="n">
        <v>0</v>
      </c>
      <c r="F578" s="15" t="n">
        <f aca="false">D578-E578</f>
        <v>20000</v>
      </c>
      <c r="G578" s="33" t="n">
        <f aca="false">E578+F578</f>
        <v>20000</v>
      </c>
      <c r="H578" s="16" t="n">
        <f aca="false">G578/D578*100</f>
        <v>100</v>
      </c>
    </row>
    <row r="579" customFormat="false" ht="78.75" hidden="true" customHeight="false" outlineLevel="0" collapsed="false">
      <c r="A579" s="12"/>
      <c r="B579" s="31" t="s">
        <v>782</v>
      </c>
      <c r="C579" s="13" t="s">
        <v>783</v>
      </c>
      <c r="D579" s="15" t="n">
        <v>20000</v>
      </c>
      <c r="E579" s="15" t="n">
        <v>0</v>
      </c>
      <c r="F579" s="15" t="n">
        <f aca="false">D579-E579</f>
        <v>20000</v>
      </c>
      <c r="G579" s="33" t="n">
        <f aca="false">E579+F579</f>
        <v>20000</v>
      </c>
      <c r="H579" s="16" t="n">
        <f aca="false">G579/D579*100</f>
        <v>100</v>
      </c>
    </row>
    <row r="580" customFormat="false" ht="78.75" hidden="true" customHeight="false" outlineLevel="0" collapsed="false">
      <c r="A580" s="12"/>
      <c r="B580" s="31" t="s">
        <v>784</v>
      </c>
      <c r="C580" s="13" t="s">
        <v>97</v>
      </c>
      <c r="D580" s="15" t="n">
        <v>20000</v>
      </c>
      <c r="E580" s="15" t="n">
        <v>0</v>
      </c>
      <c r="F580" s="15" t="n">
        <f aca="false">D580-E580</f>
        <v>20000</v>
      </c>
      <c r="G580" s="33" t="n">
        <f aca="false">E580+F580</f>
        <v>20000</v>
      </c>
      <c r="H580" s="16" t="n">
        <f aca="false">G580/D580*100</f>
        <v>100</v>
      </c>
    </row>
    <row r="581" customFormat="false" ht="78.75" hidden="true" customHeight="false" outlineLevel="0" collapsed="false">
      <c r="A581" s="12"/>
      <c r="B581" s="31" t="s">
        <v>785</v>
      </c>
      <c r="C581" s="13" t="s">
        <v>99</v>
      </c>
      <c r="D581" s="15" t="n">
        <v>20000</v>
      </c>
      <c r="E581" s="15" t="n">
        <v>0</v>
      </c>
      <c r="F581" s="15" t="n">
        <f aca="false">D581-E581</f>
        <v>20000</v>
      </c>
      <c r="G581" s="33" t="n">
        <f aca="false">E581+F581</f>
        <v>20000</v>
      </c>
      <c r="H581" s="16" t="n">
        <f aca="false">G581/D581*100</f>
        <v>100</v>
      </c>
    </row>
    <row r="582" customFormat="false" ht="78.75" hidden="true" customHeight="false" outlineLevel="0" collapsed="false">
      <c r="A582" s="12"/>
      <c r="B582" s="31" t="s">
        <v>786</v>
      </c>
      <c r="C582" s="13" t="s">
        <v>103</v>
      </c>
      <c r="D582" s="15" t="n">
        <v>20000</v>
      </c>
      <c r="E582" s="15" t="n">
        <v>0</v>
      </c>
      <c r="F582" s="15" t="n">
        <f aca="false">D582-E582</f>
        <v>20000</v>
      </c>
      <c r="G582" s="33" t="n">
        <f aca="false">E582+F582</f>
        <v>20000</v>
      </c>
      <c r="H582" s="16" t="n">
        <f aca="false">G582/D582*100</f>
        <v>100</v>
      </c>
    </row>
    <row r="583" customFormat="false" ht="78.75" hidden="true" customHeight="false" outlineLevel="0" collapsed="false">
      <c r="A583" s="12"/>
      <c r="B583" s="31" t="s">
        <v>787</v>
      </c>
      <c r="C583" s="13" t="s">
        <v>299</v>
      </c>
      <c r="D583" s="15" t="n">
        <v>16000</v>
      </c>
      <c r="E583" s="15" t="n">
        <v>0</v>
      </c>
      <c r="F583" s="15" t="n">
        <f aca="false">D583-E583</f>
        <v>16000</v>
      </c>
      <c r="G583" s="33" t="n">
        <f aca="false">E583+F583</f>
        <v>16000</v>
      </c>
      <c r="H583" s="16" t="n">
        <f aca="false">G583/D583*100</f>
        <v>100</v>
      </c>
    </row>
    <row r="584" customFormat="false" ht="78.75" hidden="true" customHeight="false" outlineLevel="0" collapsed="false">
      <c r="A584" s="12"/>
      <c r="B584" s="31" t="s">
        <v>788</v>
      </c>
      <c r="C584" s="13" t="s">
        <v>301</v>
      </c>
      <c r="D584" s="15" t="n">
        <v>16000</v>
      </c>
      <c r="E584" s="15" t="n">
        <v>0</v>
      </c>
      <c r="F584" s="15" t="n">
        <f aca="false">D584-E584</f>
        <v>16000</v>
      </c>
      <c r="G584" s="33" t="n">
        <f aca="false">E584+F584</f>
        <v>16000</v>
      </c>
      <c r="H584" s="16" t="n">
        <f aca="false">G584/D584*100</f>
        <v>100</v>
      </c>
    </row>
    <row r="585" customFormat="false" ht="78.75" hidden="true" customHeight="false" outlineLevel="0" collapsed="false">
      <c r="A585" s="12"/>
      <c r="B585" s="31" t="s">
        <v>789</v>
      </c>
      <c r="C585" s="13" t="s">
        <v>790</v>
      </c>
      <c r="D585" s="15" t="n">
        <v>16000</v>
      </c>
      <c r="E585" s="15" t="n">
        <v>0</v>
      </c>
      <c r="F585" s="15" t="n">
        <f aca="false">D585-E585</f>
        <v>16000</v>
      </c>
      <c r="G585" s="33" t="n">
        <f aca="false">E585+F585</f>
        <v>16000</v>
      </c>
      <c r="H585" s="16" t="n">
        <f aca="false">G585/D585*100</f>
        <v>100</v>
      </c>
    </row>
    <row r="586" customFormat="false" ht="78.75" hidden="true" customHeight="false" outlineLevel="0" collapsed="false">
      <c r="A586" s="12"/>
      <c r="B586" s="31" t="s">
        <v>791</v>
      </c>
      <c r="C586" s="13" t="s">
        <v>97</v>
      </c>
      <c r="D586" s="15" t="n">
        <v>16000</v>
      </c>
      <c r="E586" s="15" t="n">
        <v>0</v>
      </c>
      <c r="F586" s="15" t="n">
        <f aca="false">D586-E586</f>
        <v>16000</v>
      </c>
      <c r="G586" s="33" t="n">
        <f aca="false">E586+F586</f>
        <v>16000</v>
      </c>
      <c r="H586" s="16" t="n">
        <f aca="false">G586/D586*100</f>
        <v>100</v>
      </c>
    </row>
    <row r="587" customFormat="false" ht="78.75" hidden="true" customHeight="false" outlineLevel="0" collapsed="false">
      <c r="A587" s="12"/>
      <c r="B587" s="31" t="s">
        <v>792</v>
      </c>
      <c r="C587" s="13" t="s">
        <v>99</v>
      </c>
      <c r="D587" s="15" t="n">
        <v>16000</v>
      </c>
      <c r="E587" s="15" t="n">
        <v>0</v>
      </c>
      <c r="F587" s="15" t="n">
        <f aca="false">D587-E587</f>
        <v>16000</v>
      </c>
      <c r="G587" s="33" t="n">
        <f aca="false">E587+F587</f>
        <v>16000</v>
      </c>
      <c r="H587" s="16" t="n">
        <f aca="false">G587/D587*100</f>
        <v>100</v>
      </c>
    </row>
    <row r="588" customFormat="false" ht="78.75" hidden="true" customHeight="false" outlineLevel="0" collapsed="false">
      <c r="A588" s="12"/>
      <c r="B588" s="31" t="s">
        <v>793</v>
      </c>
      <c r="C588" s="13" t="s">
        <v>103</v>
      </c>
      <c r="D588" s="15" t="n">
        <v>16000</v>
      </c>
      <c r="E588" s="15" t="n">
        <v>0</v>
      </c>
      <c r="F588" s="15" t="n">
        <f aca="false">D588-E588</f>
        <v>16000</v>
      </c>
      <c r="G588" s="33" t="n">
        <f aca="false">E588+F588</f>
        <v>16000</v>
      </c>
      <c r="H588" s="16" t="n">
        <f aca="false">G588/D588*100</f>
        <v>100</v>
      </c>
    </row>
    <row r="589" customFormat="false" ht="15.75" hidden="false" customHeight="false" outlineLevel="0" collapsed="false">
      <c r="A589" s="12" t="s">
        <v>52</v>
      </c>
      <c r="B589" s="31" t="s">
        <v>52</v>
      </c>
      <c r="C589" s="13" t="s">
        <v>794</v>
      </c>
      <c r="D589" s="14" t="n">
        <v>13822820.46</v>
      </c>
      <c r="E589" s="14" t="n">
        <v>11003034.78</v>
      </c>
      <c r="F589" s="15" t="n">
        <f aca="false">D589-E589</f>
        <v>2819785.68</v>
      </c>
      <c r="G589" s="33" t="n">
        <f aca="false">E589+F589</f>
        <v>13822820.46</v>
      </c>
      <c r="H589" s="16" t="n">
        <f aca="false">G589/D589*100</f>
        <v>100</v>
      </c>
    </row>
    <row r="590" customFormat="false" ht="78.75" hidden="true" customHeight="false" outlineLevel="0" collapsed="false">
      <c r="A590" s="12"/>
      <c r="B590" s="31" t="s">
        <v>795</v>
      </c>
      <c r="C590" s="13" t="s">
        <v>441</v>
      </c>
      <c r="D590" s="15" t="n">
        <v>10150064</v>
      </c>
      <c r="E590" s="15" t="n">
        <v>8148845.34</v>
      </c>
      <c r="F590" s="15" t="n">
        <f aca="false">D590-E590</f>
        <v>2001218.66</v>
      </c>
      <c r="G590" s="33" t="n">
        <f aca="false">E590+F590</f>
        <v>10150064</v>
      </c>
      <c r="H590" s="16" t="n">
        <f aca="false">G590/D590*100</f>
        <v>100</v>
      </c>
    </row>
    <row r="591" customFormat="false" ht="78.75" hidden="true" customHeight="false" outlineLevel="0" collapsed="false">
      <c r="A591" s="12"/>
      <c r="B591" s="31" t="s">
        <v>796</v>
      </c>
      <c r="C591" s="13" t="s">
        <v>591</v>
      </c>
      <c r="D591" s="15" t="n">
        <v>6348459.18</v>
      </c>
      <c r="E591" s="15" t="n">
        <v>5986697.12</v>
      </c>
      <c r="F591" s="15" t="n">
        <f aca="false">D591-E591</f>
        <v>361762.06</v>
      </c>
      <c r="G591" s="33" t="n">
        <f aca="false">E591+F591</f>
        <v>6348459.18</v>
      </c>
      <c r="H591" s="16" t="n">
        <f aca="false">G591/D591*100</f>
        <v>100</v>
      </c>
    </row>
    <row r="592" customFormat="false" ht="78.75" hidden="true" customHeight="false" outlineLevel="0" collapsed="false">
      <c r="A592" s="12"/>
      <c r="B592" s="31" t="s">
        <v>797</v>
      </c>
      <c r="C592" s="13" t="s">
        <v>593</v>
      </c>
      <c r="D592" s="15" t="n">
        <v>6348459.18</v>
      </c>
      <c r="E592" s="15" t="n">
        <v>5986697.12</v>
      </c>
      <c r="F592" s="15" t="n">
        <f aca="false">D592-E592</f>
        <v>361762.06</v>
      </c>
      <c r="G592" s="33" t="n">
        <f aca="false">E592+F592</f>
        <v>6348459.18</v>
      </c>
      <c r="H592" s="16" t="n">
        <f aca="false">G592/D592*100</f>
        <v>100</v>
      </c>
    </row>
    <row r="593" customFormat="false" ht="78.75" hidden="true" customHeight="false" outlineLevel="0" collapsed="false">
      <c r="A593" s="12"/>
      <c r="B593" s="31" t="s">
        <v>798</v>
      </c>
      <c r="C593" s="13" t="s">
        <v>799</v>
      </c>
      <c r="D593" s="15" t="n">
        <v>1265972.18</v>
      </c>
      <c r="E593" s="15" t="n">
        <v>904210.12</v>
      </c>
      <c r="F593" s="15" t="n">
        <f aca="false">D593-E593</f>
        <v>361762.06</v>
      </c>
      <c r="G593" s="33" t="n">
        <f aca="false">E593+F593</f>
        <v>1265972.18</v>
      </c>
      <c r="H593" s="16" t="n">
        <f aca="false">G593/D593*100</f>
        <v>100</v>
      </c>
    </row>
    <row r="594" customFormat="false" ht="78.75" hidden="true" customHeight="false" outlineLevel="0" collapsed="false">
      <c r="A594" s="12"/>
      <c r="B594" s="31" t="s">
        <v>800</v>
      </c>
      <c r="C594" s="13" t="s">
        <v>278</v>
      </c>
      <c r="D594" s="15" t="n">
        <v>1265972.18</v>
      </c>
      <c r="E594" s="15" t="n">
        <v>904210.12</v>
      </c>
      <c r="F594" s="15" t="n">
        <f aca="false">D594-E594</f>
        <v>361762.06</v>
      </c>
      <c r="G594" s="33" t="n">
        <f aca="false">E594+F594</f>
        <v>1265972.18</v>
      </c>
      <c r="H594" s="16" t="n">
        <f aca="false">G594/D594*100</f>
        <v>100</v>
      </c>
    </row>
    <row r="595" customFormat="false" ht="78.75" hidden="true" customHeight="false" outlineLevel="0" collapsed="false">
      <c r="A595" s="12"/>
      <c r="B595" s="31" t="s">
        <v>801</v>
      </c>
      <c r="C595" s="13" t="s">
        <v>280</v>
      </c>
      <c r="D595" s="15" t="n">
        <v>1265972.18</v>
      </c>
      <c r="E595" s="15" t="n">
        <v>904210.12</v>
      </c>
      <c r="F595" s="15" t="n">
        <f aca="false">D595-E595</f>
        <v>361762.06</v>
      </c>
      <c r="G595" s="33" t="n">
        <f aca="false">E595+F595</f>
        <v>1265972.18</v>
      </c>
      <c r="H595" s="16" t="n">
        <f aca="false">G595/D595*100</f>
        <v>100</v>
      </c>
    </row>
    <row r="596" customFormat="false" ht="78.75" hidden="true" customHeight="false" outlineLevel="0" collapsed="false">
      <c r="A596" s="12"/>
      <c r="B596" s="31" t="s">
        <v>802</v>
      </c>
      <c r="C596" s="13" t="s">
        <v>295</v>
      </c>
      <c r="D596" s="15" t="n">
        <v>1265972.18</v>
      </c>
      <c r="E596" s="15" t="n">
        <v>904210.12</v>
      </c>
      <c r="F596" s="15" t="n">
        <f aca="false">D596-E596</f>
        <v>361762.06</v>
      </c>
      <c r="G596" s="33" t="n">
        <f aca="false">E596+F596</f>
        <v>1265972.18</v>
      </c>
      <c r="H596" s="16" t="n">
        <f aca="false">G596/D596*100</f>
        <v>100</v>
      </c>
    </row>
    <row r="597" customFormat="false" ht="78.75" hidden="true" customHeight="false" outlineLevel="0" collapsed="false">
      <c r="A597" s="12"/>
      <c r="B597" s="31" t="s">
        <v>803</v>
      </c>
      <c r="C597" s="13" t="s">
        <v>799</v>
      </c>
      <c r="D597" s="15" t="n">
        <v>4980837</v>
      </c>
      <c r="E597" s="15" t="n">
        <v>4980837</v>
      </c>
      <c r="F597" s="15" t="n">
        <f aca="false">D597-E597</f>
        <v>0</v>
      </c>
      <c r="G597" s="33" t="n">
        <f aca="false">E597+F597</f>
        <v>4980837</v>
      </c>
      <c r="H597" s="16" t="n">
        <f aca="false">G597/D597*100</f>
        <v>100</v>
      </c>
    </row>
    <row r="598" customFormat="false" ht="78.75" hidden="true" customHeight="false" outlineLevel="0" collapsed="false">
      <c r="A598" s="12"/>
      <c r="B598" s="31" t="s">
        <v>804</v>
      </c>
      <c r="C598" s="13" t="s">
        <v>278</v>
      </c>
      <c r="D598" s="15" t="n">
        <v>4980837</v>
      </c>
      <c r="E598" s="15" t="n">
        <v>4980837</v>
      </c>
      <c r="F598" s="15" t="n">
        <f aca="false">D598-E598</f>
        <v>0</v>
      </c>
      <c r="G598" s="33" t="n">
        <f aca="false">E598+F598</f>
        <v>4980837</v>
      </c>
      <c r="H598" s="16" t="n">
        <f aca="false">G598/D598*100</f>
        <v>100</v>
      </c>
    </row>
    <row r="599" customFormat="false" ht="78.75" hidden="true" customHeight="false" outlineLevel="0" collapsed="false">
      <c r="A599" s="12"/>
      <c r="B599" s="31" t="s">
        <v>805</v>
      </c>
      <c r="C599" s="13" t="s">
        <v>280</v>
      </c>
      <c r="D599" s="15" t="n">
        <v>4980837</v>
      </c>
      <c r="E599" s="15" t="n">
        <v>4980837</v>
      </c>
      <c r="F599" s="15" t="n">
        <f aca="false">D599-E599</f>
        <v>0</v>
      </c>
      <c r="G599" s="33" t="n">
        <f aca="false">E599+F599</f>
        <v>4980837</v>
      </c>
      <c r="H599" s="16" t="n">
        <f aca="false">G599/D599*100</f>
        <v>100</v>
      </c>
    </row>
    <row r="600" customFormat="false" ht="78.75" hidden="true" customHeight="false" outlineLevel="0" collapsed="false">
      <c r="A600" s="12"/>
      <c r="B600" s="31" t="s">
        <v>806</v>
      </c>
      <c r="C600" s="13" t="s">
        <v>295</v>
      </c>
      <c r="D600" s="15" t="n">
        <v>4980837</v>
      </c>
      <c r="E600" s="15" t="n">
        <v>4980837</v>
      </c>
      <c r="F600" s="15" t="n">
        <f aca="false">D600-E600</f>
        <v>0</v>
      </c>
      <c r="G600" s="33" t="n">
        <f aca="false">E600+F600</f>
        <v>4980837</v>
      </c>
      <c r="H600" s="16" t="n">
        <f aca="false">G600/D600*100</f>
        <v>100</v>
      </c>
    </row>
    <row r="601" customFormat="false" ht="78.75" hidden="true" customHeight="false" outlineLevel="0" collapsed="false">
      <c r="A601" s="12"/>
      <c r="B601" s="31" t="s">
        <v>807</v>
      </c>
      <c r="C601" s="13" t="s">
        <v>799</v>
      </c>
      <c r="D601" s="15" t="n">
        <v>101650</v>
      </c>
      <c r="E601" s="15" t="n">
        <v>101650</v>
      </c>
      <c r="F601" s="15" t="n">
        <f aca="false">D601-E601</f>
        <v>0</v>
      </c>
      <c r="G601" s="33" t="n">
        <f aca="false">E601+F601</f>
        <v>101650</v>
      </c>
      <c r="H601" s="16" t="n">
        <f aca="false">G601/D601*100</f>
        <v>100</v>
      </c>
    </row>
    <row r="602" customFormat="false" ht="78.75" hidden="true" customHeight="false" outlineLevel="0" collapsed="false">
      <c r="A602" s="12"/>
      <c r="B602" s="31" t="s">
        <v>808</v>
      </c>
      <c r="C602" s="13" t="s">
        <v>278</v>
      </c>
      <c r="D602" s="15" t="n">
        <v>101650</v>
      </c>
      <c r="E602" s="15" t="n">
        <v>101650</v>
      </c>
      <c r="F602" s="15" t="n">
        <f aca="false">D602-E602</f>
        <v>0</v>
      </c>
      <c r="G602" s="33" t="n">
        <f aca="false">E602+F602</f>
        <v>101650</v>
      </c>
      <c r="H602" s="16" t="n">
        <f aca="false">G602/D602*100</f>
        <v>100</v>
      </c>
    </row>
    <row r="603" customFormat="false" ht="78.75" hidden="true" customHeight="false" outlineLevel="0" collapsed="false">
      <c r="A603" s="12"/>
      <c r="B603" s="31" t="s">
        <v>809</v>
      </c>
      <c r="C603" s="13" t="s">
        <v>280</v>
      </c>
      <c r="D603" s="15" t="n">
        <v>101650</v>
      </c>
      <c r="E603" s="15" t="n">
        <v>101650</v>
      </c>
      <c r="F603" s="15" t="n">
        <f aca="false">D603-E603</f>
        <v>0</v>
      </c>
      <c r="G603" s="33" t="n">
        <f aca="false">E603+F603</f>
        <v>101650</v>
      </c>
      <c r="H603" s="16" t="n">
        <f aca="false">G603/D603*100</f>
        <v>100</v>
      </c>
    </row>
    <row r="604" customFormat="false" ht="78.75" hidden="true" customHeight="false" outlineLevel="0" collapsed="false">
      <c r="A604" s="12"/>
      <c r="B604" s="31" t="s">
        <v>810</v>
      </c>
      <c r="C604" s="13" t="s">
        <v>295</v>
      </c>
      <c r="D604" s="15" t="n">
        <v>101650</v>
      </c>
      <c r="E604" s="15" t="n">
        <v>101650</v>
      </c>
      <c r="F604" s="15" t="n">
        <f aca="false">D604-E604</f>
        <v>0</v>
      </c>
      <c r="G604" s="33" t="n">
        <f aca="false">E604+F604</f>
        <v>101650</v>
      </c>
      <c r="H604" s="16" t="n">
        <f aca="false">G604/D604*100</f>
        <v>100</v>
      </c>
    </row>
    <row r="605" customFormat="false" ht="78.75" hidden="true" customHeight="false" outlineLevel="0" collapsed="false">
      <c r="A605" s="12"/>
      <c r="B605" s="31" t="s">
        <v>811</v>
      </c>
      <c r="C605" s="13" t="s">
        <v>443</v>
      </c>
      <c r="D605" s="15" t="n">
        <v>3787974.82</v>
      </c>
      <c r="E605" s="15" t="n">
        <v>2162148.22</v>
      </c>
      <c r="F605" s="15" t="n">
        <f aca="false">D605-E605</f>
        <v>1625826.6</v>
      </c>
      <c r="G605" s="33" t="n">
        <f aca="false">E605+F605</f>
        <v>3787974.82</v>
      </c>
      <c r="H605" s="16" t="n">
        <f aca="false">G605/D605*100</f>
        <v>100</v>
      </c>
    </row>
    <row r="606" customFormat="false" ht="78.75" hidden="true" customHeight="false" outlineLevel="0" collapsed="false">
      <c r="A606" s="12"/>
      <c r="B606" s="31" t="s">
        <v>812</v>
      </c>
      <c r="C606" s="13" t="s">
        <v>749</v>
      </c>
      <c r="D606" s="15" t="n">
        <v>3563027.45</v>
      </c>
      <c r="E606" s="15" t="n">
        <v>2024237.74</v>
      </c>
      <c r="F606" s="15" t="n">
        <f aca="false">D606-E606</f>
        <v>1538789.71</v>
      </c>
      <c r="G606" s="33" t="n">
        <f aca="false">E606+F606</f>
        <v>3563027.45</v>
      </c>
      <c r="H606" s="16" t="n">
        <f aca="false">G606/D606*100</f>
        <v>100</v>
      </c>
    </row>
    <row r="607" customFormat="false" ht="78.75" hidden="true" customHeight="false" outlineLevel="0" collapsed="false">
      <c r="A607" s="12"/>
      <c r="B607" s="31" t="s">
        <v>813</v>
      </c>
      <c r="C607" s="13" t="s">
        <v>814</v>
      </c>
      <c r="D607" s="15" t="n">
        <v>2326199.97</v>
      </c>
      <c r="E607" s="15" t="n">
        <v>1376115.77</v>
      </c>
      <c r="F607" s="15" t="n">
        <f aca="false">D607-E607</f>
        <v>950084.2</v>
      </c>
      <c r="G607" s="33" t="n">
        <f aca="false">E607+F607</f>
        <v>2326199.97</v>
      </c>
      <c r="H607" s="16" t="n">
        <f aca="false">G607/D607*100</f>
        <v>100</v>
      </c>
    </row>
    <row r="608" customFormat="false" ht="78.75" hidden="true" customHeight="false" outlineLevel="0" collapsed="false">
      <c r="A608" s="12"/>
      <c r="B608" s="31" t="s">
        <v>815</v>
      </c>
      <c r="C608" s="13" t="s">
        <v>76</v>
      </c>
      <c r="D608" s="15" t="n">
        <v>2295357.75</v>
      </c>
      <c r="E608" s="15" t="n">
        <v>1352675.7</v>
      </c>
      <c r="F608" s="15" t="n">
        <f aca="false">D608-E608</f>
        <v>942682.05</v>
      </c>
      <c r="G608" s="33" t="n">
        <f aca="false">E608+F608</f>
        <v>2295357.75</v>
      </c>
      <c r="H608" s="16" t="n">
        <f aca="false">G608/D608*100</f>
        <v>100</v>
      </c>
    </row>
    <row r="609" customFormat="false" ht="78.75" hidden="true" customHeight="false" outlineLevel="0" collapsed="false">
      <c r="A609" s="12"/>
      <c r="B609" s="31" t="s">
        <v>816</v>
      </c>
      <c r="C609" s="13" t="s">
        <v>186</v>
      </c>
      <c r="D609" s="15" t="n">
        <v>2295357.75</v>
      </c>
      <c r="E609" s="15" t="n">
        <v>1352675.7</v>
      </c>
      <c r="F609" s="15" t="n">
        <f aca="false">D609-E609</f>
        <v>942682.05</v>
      </c>
      <c r="G609" s="33" t="n">
        <f aca="false">E609+F609</f>
        <v>2295357.75</v>
      </c>
      <c r="H609" s="16" t="n">
        <f aca="false">G609/D609*100</f>
        <v>100</v>
      </c>
    </row>
    <row r="610" customFormat="false" ht="78.75" hidden="true" customHeight="false" outlineLevel="0" collapsed="false">
      <c r="A610" s="12"/>
      <c r="B610" s="31" t="s">
        <v>817</v>
      </c>
      <c r="C610" s="13" t="s">
        <v>188</v>
      </c>
      <c r="D610" s="15" t="n">
        <v>1754788.98</v>
      </c>
      <c r="E610" s="15" t="n">
        <v>1031827.46</v>
      </c>
      <c r="F610" s="15" t="n">
        <f aca="false">D610-E610</f>
        <v>722961.52</v>
      </c>
      <c r="G610" s="33" t="n">
        <f aca="false">E610+F610</f>
        <v>1754788.98</v>
      </c>
      <c r="H610" s="16" t="n">
        <f aca="false">G610/D610*100</f>
        <v>100</v>
      </c>
    </row>
    <row r="611" customFormat="false" ht="78.75" hidden="true" customHeight="false" outlineLevel="0" collapsed="false">
      <c r="A611" s="12"/>
      <c r="B611" s="31" t="s">
        <v>818</v>
      </c>
      <c r="C611" s="13" t="s">
        <v>190</v>
      </c>
      <c r="D611" s="15" t="n">
        <v>10622.5</v>
      </c>
      <c r="E611" s="15" t="n">
        <v>10622.5</v>
      </c>
      <c r="F611" s="15" t="n">
        <f aca="false">D611-E611</f>
        <v>0</v>
      </c>
      <c r="G611" s="33" t="n">
        <f aca="false">E611+F611</f>
        <v>10622.5</v>
      </c>
      <c r="H611" s="16" t="n">
        <f aca="false">G611/D611*100</f>
        <v>100</v>
      </c>
    </row>
    <row r="612" customFormat="false" ht="78.75" hidden="true" customHeight="false" outlineLevel="0" collapsed="false">
      <c r="A612" s="12"/>
      <c r="B612" s="31" t="s">
        <v>819</v>
      </c>
      <c r="C612" s="13" t="s">
        <v>192</v>
      </c>
      <c r="D612" s="15" t="n">
        <v>529946.27</v>
      </c>
      <c r="E612" s="15" t="n">
        <v>310225.74</v>
      </c>
      <c r="F612" s="15" t="n">
        <f aca="false">D612-E612</f>
        <v>219720.53</v>
      </c>
      <c r="G612" s="33" t="n">
        <f aca="false">E612+F612</f>
        <v>529946.27</v>
      </c>
      <c r="H612" s="16" t="n">
        <f aca="false">G612/D612*100</f>
        <v>100</v>
      </c>
    </row>
    <row r="613" customFormat="false" ht="78.75" hidden="true" customHeight="false" outlineLevel="0" collapsed="false">
      <c r="A613" s="12"/>
      <c r="B613" s="31" t="s">
        <v>820</v>
      </c>
      <c r="C613" s="13" t="s">
        <v>97</v>
      </c>
      <c r="D613" s="15" t="n">
        <v>30360</v>
      </c>
      <c r="E613" s="15" t="n">
        <v>23248.07</v>
      </c>
      <c r="F613" s="15" t="n">
        <f aca="false">D613-E613</f>
        <v>7111.93</v>
      </c>
      <c r="G613" s="33" t="n">
        <f aca="false">E613+F613</f>
        <v>30360</v>
      </c>
      <c r="H613" s="16" t="n">
        <f aca="false">G613/D613*100</f>
        <v>100</v>
      </c>
    </row>
    <row r="614" customFormat="false" ht="78.75" hidden="true" customHeight="false" outlineLevel="0" collapsed="false">
      <c r="A614" s="12"/>
      <c r="B614" s="31" t="s">
        <v>821</v>
      </c>
      <c r="C614" s="13" t="s">
        <v>99</v>
      </c>
      <c r="D614" s="15" t="n">
        <v>30360</v>
      </c>
      <c r="E614" s="15" t="n">
        <v>23248.07</v>
      </c>
      <c r="F614" s="15" t="n">
        <f aca="false">D614-E614</f>
        <v>7111.93</v>
      </c>
      <c r="G614" s="33" t="n">
        <f aca="false">E614+F614</f>
        <v>30360</v>
      </c>
      <c r="H614" s="16" t="n">
        <f aca="false">G614/D614*100</f>
        <v>100</v>
      </c>
    </row>
    <row r="615" customFormat="false" ht="78.75" hidden="true" customHeight="false" outlineLevel="0" collapsed="false">
      <c r="A615" s="12"/>
      <c r="B615" s="31" t="s">
        <v>822</v>
      </c>
      <c r="C615" s="13" t="s">
        <v>101</v>
      </c>
      <c r="D615" s="15" t="n">
        <v>23060</v>
      </c>
      <c r="E615" s="15" t="n">
        <v>16048.07</v>
      </c>
      <c r="F615" s="15" t="n">
        <f aca="false">D615-E615</f>
        <v>7011.93</v>
      </c>
      <c r="G615" s="33" t="n">
        <f aca="false">E615+F615</f>
        <v>23060</v>
      </c>
      <c r="H615" s="16" t="n">
        <f aca="false">G615/D615*100</f>
        <v>100</v>
      </c>
    </row>
    <row r="616" customFormat="false" ht="78.75" hidden="true" customHeight="false" outlineLevel="0" collapsed="false">
      <c r="A616" s="12"/>
      <c r="B616" s="31" t="s">
        <v>823</v>
      </c>
      <c r="C616" s="13" t="s">
        <v>103</v>
      </c>
      <c r="D616" s="15" t="n">
        <v>7300</v>
      </c>
      <c r="E616" s="15" t="n">
        <v>7200</v>
      </c>
      <c r="F616" s="15" t="n">
        <f aca="false">D616-E616</f>
        <v>100</v>
      </c>
      <c r="G616" s="33" t="n">
        <f aca="false">E616+F616</f>
        <v>7300</v>
      </c>
      <c r="H616" s="16" t="n">
        <f aca="false">G616/D616*100</f>
        <v>100</v>
      </c>
    </row>
    <row r="617" customFormat="false" ht="78.75" hidden="true" customHeight="false" outlineLevel="0" collapsed="false">
      <c r="A617" s="12"/>
      <c r="B617" s="31" t="s">
        <v>824</v>
      </c>
      <c r="C617" s="13" t="s">
        <v>105</v>
      </c>
      <c r="D617" s="15" t="n">
        <v>482.22</v>
      </c>
      <c r="E617" s="15" t="n">
        <v>192</v>
      </c>
      <c r="F617" s="15" t="n">
        <f aca="false">D617-E617</f>
        <v>290.22</v>
      </c>
      <c r="G617" s="33" t="n">
        <f aca="false">E617+F617</f>
        <v>482.22</v>
      </c>
      <c r="H617" s="16" t="n">
        <f aca="false">G617/D617*100</f>
        <v>100</v>
      </c>
    </row>
    <row r="618" customFormat="false" ht="78.75" hidden="true" customHeight="false" outlineLevel="0" collapsed="false">
      <c r="A618" s="12"/>
      <c r="B618" s="31" t="s">
        <v>825</v>
      </c>
      <c r="C618" s="13" t="s">
        <v>107</v>
      </c>
      <c r="D618" s="15" t="n">
        <v>482.22</v>
      </c>
      <c r="E618" s="15" t="n">
        <v>192</v>
      </c>
      <c r="F618" s="15" t="n">
        <f aca="false">D618-E618</f>
        <v>290.22</v>
      </c>
      <c r="G618" s="33" t="n">
        <f aca="false">E618+F618</f>
        <v>482.22</v>
      </c>
      <c r="H618" s="16" t="n">
        <f aca="false">G618/D618*100</f>
        <v>100</v>
      </c>
    </row>
    <row r="619" customFormat="false" ht="78.75" hidden="true" customHeight="false" outlineLevel="0" collapsed="false">
      <c r="A619" s="12"/>
      <c r="B619" s="31" t="s">
        <v>826</v>
      </c>
      <c r="C619" s="13" t="s">
        <v>128</v>
      </c>
      <c r="D619" s="15" t="n">
        <v>482.22</v>
      </c>
      <c r="E619" s="15" t="n">
        <v>192</v>
      </c>
      <c r="F619" s="15" t="n">
        <f aca="false">D619-E619</f>
        <v>290.22</v>
      </c>
      <c r="G619" s="33" t="n">
        <f aca="false">E619+F619</f>
        <v>482.22</v>
      </c>
      <c r="H619" s="16" t="n">
        <f aca="false">G619/D619*100</f>
        <v>100</v>
      </c>
    </row>
    <row r="620" customFormat="false" ht="78.75" hidden="true" customHeight="false" outlineLevel="0" collapsed="false">
      <c r="A620" s="12"/>
      <c r="B620" s="31" t="s">
        <v>827</v>
      </c>
      <c r="C620" s="13" t="s">
        <v>814</v>
      </c>
      <c r="D620" s="15" t="n">
        <v>1236827.48</v>
      </c>
      <c r="E620" s="15" t="n">
        <v>648121.97</v>
      </c>
      <c r="F620" s="15" t="n">
        <f aca="false">D620-E620</f>
        <v>588705.51</v>
      </c>
      <c r="G620" s="33" t="n">
        <f aca="false">E620+F620</f>
        <v>1236827.48</v>
      </c>
      <c r="H620" s="16" t="n">
        <f aca="false">G620/D620*100</f>
        <v>100</v>
      </c>
    </row>
    <row r="621" customFormat="false" ht="78.75" hidden="true" customHeight="false" outlineLevel="0" collapsed="false">
      <c r="A621" s="12"/>
      <c r="B621" s="31" t="s">
        <v>828</v>
      </c>
      <c r="C621" s="13" t="s">
        <v>76</v>
      </c>
      <c r="D621" s="15" t="n">
        <v>1236827.48</v>
      </c>
      <c r="E621" s="15" t="n">
        <v>648121.97</v>
      </c>
      <c r="F621" s="15" t="n">
        <f aca="false">D621-E621</f>
        <v>588705.51</v>
      </c>
      <c r="G621" s="33" t="n">
        <f aca="false">E621+F621</f>
        <v>1236827.48</v>
      </c>
      <c r="H621" s="16" t="n">
        <f aca="false">G621/D621*100</f>
        <v>100</v>
      </c>
    </row>
    <row r="622" customFormat="false" ht="78.75" hidden="true" customHeight="false" outlineLevel="0" collapsed="false">
      <c r="A622" s="12"/>
      <c r="B622" s="31" t="s">
        <v>829</v>
      </c>
      <c r="C622" s="13" t="s">
        <v>186</v>
      </c>
      <c r="D622" s="15" t="n">
        <v>1236827.48</v>
      </c>
      <c r="E622" s="15" t="n">
        <v>648121.97</v>
      </c>
      <c r="F622" s="15" t="n">
        <f aca="false">D622-E622</f>
        <v>588705.51</v>
      </c>
      <c r="G622" s="33" t="n">
        <f aca="false">E622+F622</f>
        <v>1236827.48</v>
      </c>
      <c r="H622" s="16" t="n">
        <f aca="false">G622/D622*100</f>
        <v>100</v>
      </c>
    </row>
    <row r="623" customFormat="false" ht="78.75" hidden="true" customHeight="false" outlineLevel="0" collapsed="false">
      <c r="A623" s="12"/>
      <c r="B623" s="31" t="s">
        <v>830</v>
      </c>
      <c r="C623" s="13" t="s">
        <v>188</v>
      </c>
      <c r="D623" s="15" t="n">
        <v>949944.3</v>
      </c>
      <c r="E623" s="15" t="n">
        <v>497222.19</v>
      </c>
      <c r="F623" s="15" t="n">
        <f aca="false">D623-E623</f>
        <v>452722.11</v>
      </c>
      <c r="G623" s="33" t="n">
        <f aca="false">E623+F623</f>
        <v>949944.3</v>
      </c>
      <c r="H623" s="16" t="n">
        <f aca="false">G623/D623*100</f>
        <v>100</v>
      </c>
    </row>
    <row r="624" customFormat="false" ht="78.75" hidden="true" customHeight="false" outlineLevel="0" collapsed="false">
      <c r="A624" s="12"/>
      <c r="B624" s="31" t="s">
        <v>831</v>
      </c>
      <c r="C624" s="13" t="s">
        <v>192</v>
      </c>
      <c r="D624" s="15" t="n">
        <v>286883.18</v>
      </c>
      <c r="E624" s="15" t="n">
        <v>150899.78</v>
      </c>
      <c r="F624" s="15" t="n">
        <f aca="false">D624-E624</f>
        <v>135983.4</v>
      </c>
      <c r="G624" s="33" t="n">
        <f aca="false">E624+F624</f>
        <v>286883.18</v>
      </c>
      <c r="H624" s="16" t="n">
        <f aca="false">G624/D624*100</f>
        <v>100</v>
      </c>
    </row>
    <row r="625" customFormat="false" ht="78.75" hidden="true" customHeight="false" outlineLevel="0" collapsed="false">
      <c r="A625" s="12"/>
      <c r="B625" s="31" t="s">
        <v>832</v>
      </c>
      <c r="C625" s="13" t="s">
        <v>445</v>
      </c>
      <c r="D625" s="15" t="n">
        <v>224947.37</v>
      </c>
      <c r="E625" s="15" t="n">
        <v>137910.48</v>
      </c>
      <c r="F625" s="15" t="n">
        <f aca="false">D625-E625</f>
        <v>87036.89</v>
      </c>
      <c r="G625" s="33" t="n">
        <f aca="false">E625+F625</f>
        <v>224947.37</v>
      </c>
      <c r="H625" s="16" t="n">
        <f aca="false">G625/D625*100</f>
        <v>100</v>
      </c>
    </row>
    <row r="626" customFormat="false" ht="78.75" hidden="true" customHeight="false" outlineLevel="0" collapsed="false">
      <c r="A626" s="12"/>
      <c r="B626" s="31" t="s">
        <v>833</v>
      </c>
      <c r="C626" s="13" t="s">
        <v>834</v>
      </c>
      <c r="D626" s="15" t="n">
        <v>224947.37</v>
      </c>
      <c r="E626" s="15" t="n">
        <v>137910.48</v>
      </c>
      <c r="F626" s="15" t="n">
        <f aca="false">D626-E626</f>
        <v>87036.89</v>
      </c>
      <c r="G626" s="33" t="n">
        <f aca="false">E626+F626</f>
        <v>224947.37</v>
      </c>
      <c r="H626" s="16" t="n">
        <f aca="false">G626/D626*100</f>
        <v>100</v>
      </c>
    </row>
    <row r="627" customFormat="false" ht="78.75" hidden="true" customHeight="false" outlineLevel="0" collapsed="false">
      <c r="A627" s="12"/>
      <c r="B627" s="31" t="s">
        <v>835</v>
      </c>
      <c r="C627" s="13" t="s">
        <v>76</v>
      </c>
      <c r="D627" s="15" t="n">
        <v>7900</v>
      </c>
      <c r="E627" s="15" t="n">
        <v>4000</v>
      </c>
      <c r="F627" s="15" t="n">
        <f aca="false">D627-E627</f>
        <v>3900</v>
      </c>
      <c r="G627" s="33" t="n">
        <f aca="false">E627+F627</f>
        <v>7900</v>
      </c>
      <c r="H627" s="16" t="n">
        <f aca="false">G627/D627*100</f>
        <v>100</v>
      </c>
    </row>
    <row r="628" customFormat="false" ht="78.75" hidden="true" customHeight="false" outlineLevel="0" collapsed="false">
      <c r="A628" s="12"/>
      <c r="B628" s="31" t="s">
        <v>836</v>
      </c>
      <c r="C628" s="13" t="s">
        <v>186</v>
      </c>
      <c r="D628" s="15" t="n">
        <v>7900</v>
      </c>
      <c r="E628" s="15" t="n">
        <v>4000</v>
      </c>
      <c r="F628" s="15" t="n">
        <f aca="false">D628-E628</f>
        <v>3900</v>
      </c>
      <c r="G628" s="33" t="n">
        <f aca="false">E628+F628</f>
        <v>7900</v>
      </c>
      <c r="H628" s="16" t="n">
        <f aca="false">G628/D628*100</f>
        <v>100</v>
      </c>
    </row>
    <row r="629" customFormat="false" ht="78.75" hidden="true" customHeight="false" outlineLevel="0" collapsed="false">
      <c r="A629" s="12"/>
      <c r="B629" s="31" t="s">
        <v>837</v>
      </c>
      <c r="C629" s="13" t="s">
        <v>838</v>
      </c>
      <c r="D629" s="15" t="n">
        <v>7900</v>
      </c>
      <c r="E629" s="15" t="n">
        <v>4000</v>
      </c>
      <c r="F629" s="15" t="n">
        <f aca="false">D629-E629</f>
        <v>3900</v>
      </c>
      <c r="G629" s="33" t="n">
        <f aca="false">E629+F629</f>
        <v>7900</v>
      </c>
      <c r="H629" s="16" t="n">
        <f aca="false">G629/D629*100</f>
        <v>100</v>
      </c>
    </row>
    <row r="630" customFormat="false" ht="78.75" hidden="true" customHeight="false" outlineLevel="0" collapsed="false">
      <c r="A630" s="12"/>
      <c r="B630" s="31" t="s">
        <v>839</v>
      </c>
      <c r="C630" s="13" t="s">
        <v>97</v>
      </c>
      <c r="D630" s="15" t="n">
        <v>202797.37</v>
      </c>
      <c r="E630" s="15" t="n">
        <v>133910.48</v>
      </c>
      <c r="F630" s="15" t="n">
        <f aca="false">D630-E630</f>
        <v>68886.89</v>
      </c>
      <c r="G630" s="33" t="n">
        <f aca="false">E630+F630</f>
        <v>202797.37</v>
      </c>
      <c r="H630" s="16" t="n">
        <f aca="false">G630/D630*100</f>
        <v>100</v>
      </c>
    </row>
    <row r="631" customFormat="false" ht="78.75" hidden="true" customHeight="false" outlineLevel="0" collapsed="false">
      <c r="A631" s="12"/>
      <c r="B631" s="31" t="s">
        <v>840</v>
      </c>
      <c r="C631" s="13" t="s">
        <v>99</v>
      </c>
      <c r="D631" s="15" t="n">
        <v>202797.37</v>
      </c>
      <c r="E631" s="15" t="n">
        <v>133910.48</v>
      </c>
      <c r="F631" s="15" t="n">
        <f aca="false">D631-E631</f>
        <v>68886.89</v>
      </c>
      <c r="G631" s="33" t="n">
        <f aca="false">E631+F631</f>
        <v>202797.37</v>
      </c>
      <c r="H631" s="16" t="n">
        <f aca="false">G631/D631*100</f>
        <v>100</v>
      </c>
    </row>
    <row r="632" customFormat="false" ht="78.75" hidden="true" customHeight="false" outlineLevel="0" collapsed="false">
      <c r="A632" s="12"/>
      <c r="B632" s="31" t="s">
        <v>841</v>
      </c>
      <c r="C632" s="13" t="s">
        <v>103</v>
      </c>
      <c r="D632" s="15" t="n">
        <v>202797.37</v>
      </c>
      <c r="E632" s="15" t="n">
        <v>133910.48</v>
      </c>
      <c r="F632" s="15" t="n">
        <f aca="false">D632-E632</f>
        <v>68886.89</v>
      </c>
      <c r="G632" s="33" t="n">
        <f aca="false">E632+F632</f>
        <v>202797.37</v>
      </c>
      <c r="H632" s="16" t="n">
        <f aca="false">G632/D632*100</f>
        <v>100</v>
      </c>
    </row>
    <row r="633" customFormat="false" ht="78.75" hidden="true" customHeight="false" outlineLevel="0" collapsed="false">
      <c r="A633" s="12"/>
      <c r="B633" s="31" t="s">
        <v>842</v>
      </c>
      <c r="C633" s="13" t="s">
        <v>323</v>
      </c>
      <c r="D633" s="15" t="n">
        <v>14250</v>
      </c>
      <c r="E633" s="15" t="n">
        <v>0</v>
      </c>
      <c r="F633" s="15" t="n">
        <f aca="false">D633-E633</f>
        <v>14250</v>
      </c>
      <c r="G633" s="33" t="n">
        <f aca="false">E633+F633</f>
        <v>14250</v>
      </c>
      <c r="H633" s="16" t="n">
        <f aca="false">G633/D633*100</f>
        <v>100</v>
      </c>
    </row>
    <row r="634" customFormat="false" ht="78.75" hidden="true" customHeight="false" outlineLevel="0" collapsed="false">
      <c r="A634" s="12"/>
      <c r="B634" s="31" t="s">
        <v>843</v>
      </c>
      <c r="C634" s="13" t="s">
        <v>325</v>
      </c>
      <c r="D634" s="15" t="n">
        <v>14250</v>
      </c>
      <c r="E634" s="15" t="n">
        <v>0</v>
      </c>
      <c r="F634" s="15" t="n">
        <f aca="false">D634-E634</f>
        <v>14250</v>
      </c>
      <c r="G634" s="33" t="n">
        <f aca="false">E634+F634</f>
        <v>14250</v>
      </c>
      <c r="H634" s="16" t="n">
        <f aca="false">G634/D634*100</f>
        <v>100</v>
      </c>
    </row>
    <row r="635" customFormat="false" ht="78.75" hidden="true" customHeight="false" outlineLevel="0" collapsed="false">
      <c r="A635" s="12"/>
      <c r="B635" s="31" t="s">
        <v>844</v>
      </c>
      <c r="C635" s="13" t="s">
        <v>671</v>
      </c>
      <c r="D635" s="15" t="n">
        <v>13630</v>
      </c>
      <c r="E635" s="15" t="n">
        <v>0</v>
      </c>
      <c r="F635" s="15" t="n">
        <f aca="false">D635-E635</f>
        <v>13630</v>
      </c>
      <c r="G635" s="33" t="n">
        <f aca="false">E635+F635</f>
        <v>13630</v>
      </c>
      <c r="H635" s="16" t="n">
        <f aca="false">G635/D635*100</f>
        <v>100</v>
      </c>
    </row>
    <row r="636" customFormat="false" ht="78.75" hidden="true" customHeight="false" outlineLevel="0" collapsed="false">
      <c r="A636" s="12"/>
      <c r="B636" s="31" t="s">
        <v>845</v>
      </c>
      <c r="C636" s="13" t="s">
        <v>673</v>
      </c>
      <c r="D636" s="15" t="n">
        <v>13630</v>
      </c>
      <c r="E636" s="15" t="n">
        <v>0</v>
      </c>
      <c r="F636" s="15" t="n">
        <f aca="false">D636-E636</f>
        <v>13630</v>
      </c>
      <c r="G636" s="33" t="n">
        <f aca="false">E636+F636</f>
        <v>13630</v>
      </c>
      <c r="H636" s="16" t="n">
        <f aca="false">G636/D636*100</f>
        <v>100</v>
      </c>
    </row>
    <row r="637" customFormat="false" ht="78.75" hidden="true" customHeight="false" outlineLevel="0" collapsed="false">
      <c r="A637" s="12"/>
      <c r="B637" s="31" t="s">
        <v>846</v>
      </c>
      <c r="C637" s="13" t="s">
        <v>847</v>
      </c>
      <c r="D637" s="15" t="n">
        <v>13630</v>
      </c>
      <c r="E637" s="15" t="n">
        <v>0</v>
      </c>
      <c r="F637" s="15" t="n">
        <f aca="false">D637-E637</f>
        <v>13630</v>
      </c>
      <c r="G637" s="33" t="n">
        <f aca="false">E637+F637</f>
        <v>13630</v>
      </c>
      <c r="H637" s="16" t="n">
        <f aca="false">G637/D637*100</f>
        <v>100</v>
      </c>
    </row>
    <row r="638" customFormat="false" ht="78.75" hidden="true" customHeight="false" outlineLevel="0" collapsed="false">
      <c r="A638" s="12"/>
      <c r="B638" s="31" t="s">
        <v>848</v>
      </c>
      <c r="C638" s="13" t="s">
        <v>97</v>
      </c>
      <c r="D638" s="15" t="n">
        <v>13630</v>
      </c>
      <c r="E638" s="15" t="n">
        <v>0</v>
      </c>
      <c r="F638" s="15" t="n">
        <f aca="false">D638-E638</f>
        <v>13630</v>
      </c>
      <c r="G638" s="33" t="n">
        <f aca="false">E638+F638</f>
        <v>13630</v>
      </c>
      <c r="H638" s="16" t="n">
        <f aca="false">G638/D638*100</f>
        <v>100</v>
      </c>
    </row>
    <row r="639" customFormat="false" ht="78.75" hidden="true" customHeight="false" outlineLevel="0" collapsed="false">
      <c r="A639" s="12"/>
      <c r="B639" s="31" t="s">
        <v>849</v>
      </c>
      <c r="C639" s="13" t="s">
        <v>99</v>
      </c>
      <c r="D639" s="15" t="n">
        <v>13630</v>
      </c>
      <c r="E639" s="15" t="n">
        <v>0</v>
      </c>
      <c r="F639" s="15" t="n">
        <f aca="false">D639-E639</f>
        <v>13630</v>
      </c>
      <c r="G639" s="33" t="n">
        <f aca="false">E639+F639</f>
        <v>13630</v>
      </c>
      <c r="H639" s="16" t="n">
        <f aca="false">G639/D639*100</f>
        <v>100</v>
      </c>
    </row>
    <row r="640" customFormat="false" ht="78.75" hidden="true" customHeight="false" outlineLevel="0" collapsed="false">
      <c r="A640" s="12"/>
      <c r="B640" s="31" t="s">
        <v>850</v>
      </c>
      <c r="C640" s="13" t="s">
        <v>103</v>
      </c>
      <c r="D640" s="15" t="n">
        <v>13630</v>
      </c>
      <c r="E640" s="15" t="n">
        <v>0</v>
      </c>
      <c r="F640" s="15" t="n">
        <f aca="false">D640-E640</f>
        <v>13630</v>
      </c>
      <c r="G640" s="33" t="n">
        <f aca="false">E640+F640</f>
        <v>13630</v>
      </c>
      <c r="H640" s="16" t="n">
        <f aca="false">G640/D640*100</f>
        <v>100</v>
      </c>
    </row>
    <row r="641" customFormat="false" ht="15.75" hidden="false" customHeight="false" outlineLevel="0" collapsed="false">
      <c r="A641" s="12" t="s">
        <v>52</v>
      </c>
      <c r="B641" s="31" t="s">
        <v>250</v>
      </c>
      <c r="C641" s="13" t="s">
        <v>851</v>
      </c>
      <c r="D641" s="14" t="n">
        <v>29068394.02</v>
      </c>
      <c r="E641" s="14" t="n">
        <v>19043410.25</v>
      </c>
      <c r="F641" s="15" t="n">
        <f aca="false">D641-E641</f>
        <v>10024983.77</v>
      </c>
      <c r="G641" s="33" t="n">
        <f aca="false">E641+F641</f>
        <v>29068394.02</v>
      </c>
      <c r="H641" s="16" t="n">
        <f aca="false">G641/D641*100</f>
        <v>100</v>
      </c>
    </row>
    <row r="642" customFormat="false" ht="78.75" hidden="true" customHeight="false" outlineLevel="0" collapsed="false">
      <c r="A642" s="12"/>
      <c r="B642" s="31" t="s">
        <v>852</v>
      </c>
      <c r="C642" s="13" t="s">
        <v>441</v>
      </c>
      <c r="D642" s="15" t="n">
        <v>23124255.88</v>
      </c>
      <c r="E642" s="15" t="n">
        <v>14419739.96</v>
      </c>
      <c r="F642" s="15" t="n">
        <v>8704515.92</v>
      </c>
      <c r="G642" s="33" t="n">
        <f aca="false">E642+F642</f>
        <v>23124255.88</v>
      </c>
      <c r="H642" s="16" t="n">
        <f aca="false">G642/D642*100</f>
        <v>100</v>
      </c>
    </row>
    <row r="643" customFormat="false" ht="78.75" hidden="true" customHeight="false" outlineLevel="0" collapsed="false">
      <c r="A643" s="12"/>
      <c r="B643" s="31" t="s">
        <v>853</v>
      </c>
      <c r="C643" s="13" t="s">
        <v>591</v>
      </c>
      <c r="D643" s="15" t="n">
        <v>23110595.86</v>
      </c>
      <c r="E643" s="15" t="n">
        <v>14406079.94</v>
      </c>
      <c r="F643" s="15" t="n">
        <v>8704515.92</v>
      </c>
      <c r="G643" s="33" t="n">
        <f aca="false">E643+F643</f>
        <v>23110595.86</v>
      </c>
      <c r="H643" s="16" t="n">
        <f aca="false">G643/D643*100</f>
        <v>100</v>
      </c>
    </row>
    <row r="644" customFormat="false" ht="78.75" hidden="true" customHeight="false" outlineLevel="0" collapsed="false">
      <c r="A644" s="12"/>
      <c r="B644" s="31" t="s">
        <v>854</v>
      </c>
      <c r="C644" s="13" t="s">
        <v>593</v>
      </c>
      <c r="D644" s="15" t="n">
        <v>23110595.86</v>
      </c>
      <c r="E644" s="15" t="n">
        <v>14406079.94</v>
      </c>
      <c r="F644" s="15" t="n">
        <v>8704515.92</v>
      </c>
      <c r="G644" s="33" t="n">
        <f aca="false">E644+F644</f>
        <v>23110595.86</v>
      </c>
      <c r="H644" s="16" t="n">
        <f aca="false">G644/D644*100</f>
        <v>100</v>
      </c>
    </row>
    <row r="645" customFormat="false" ht="78.75" hidden="true" customHeight="false" outlineLevel="0" collapsed="false">
      <c r="A645" s="12"/>
      <c r="B645" s="31" t="s">
        <v>855</v>
      </c>
      <c r="C645" s="13" t="s">
        <v>856</v>
      </c>
      <c r="D645" s="15" t="n">
        <v>5112865.78</v>
      </c>
      <c r="E645" s="15" t="n">
        <v>3492604.44</v>
      </c>
      <c r="F645" s="15" t="n">
        <v>1620261.34</v>
      </c>
      <c r="G645" s="33" t="n">
        <f aca="false">E645+F645</f>
        <v>5112865.78</v>
      </c>
      <c r="H645" s="16" t="n">
        <f aca="false">G645/D645*100</f>
        <v>100</v>
      </c>
    </row>
    <row r="646" customFormat="false" ht="78.75" hidden="true" customHeight="false" outlineLevel="0" collapsed="false">
      <c r="A646" s="12"/>
      <c r="B646" s="31" t="s">
        <v>857</v>
      </c>
      <c r="C646" s="13" t="s">
        <v>76</v>
      </c>
      <c r="D646" s="15" t="n">
        <v>2619893.92</v>
      </c>
      <c r="E646" s="15" t="n">
        <v>2035714.2</v>
      </c>
      <c r="F646" s="15" t="n">
        <v>584179.72</v>
      </c>
      <c r="G646" s="33" t="n">
        <f aca="false">E646+F646</f>
        <v>2619893.92</v>
      </c>
      <c r="H646" s="16" t="n">
        <f aca="false">G646/D646*100</f>
        <v>100</v>
      </c>
    </row>
    <row r="647" customFormat="false" ht="78.75" hidden="true" customHeight="false" outlineLevel="0" collapsed="false">
      <c r="A647" s="12"/>
      <c r="B647" s="31" t="s">
        <v>858</v>
      </c>
      <c r="C647" s="13" t="s">
        <v>186</v>
      </c>
      <c r="D647" s="15" t="n">
        <v>2619893.92</v>
      </c>
      <c r="E647" s="15" t="n">
        <v>2035714.2</v>
      </c>
      <c r="F647" s="15" t="n">
        <v>584179.72</v>
      </c>
      <c r="G647" s="33" t="n">
        <f aca="false">E647+F647</f>
        <v>2619893.92</v>
      </c>
      <c r="H647" s="16" t="n">
        <f aca="false">G647/D647*100</f>
        <v>100</v>
      </c>
    </row>
    <row r="648" customFormat="false" ht="78.75" hidden="true" customHeight="false" outlineLevel="0" collapsed="false">
      <c r="A648" s="12"/>
      <c r="B648" s="31" t="s">
        <v>859</v>
      </c>
      <c r="C648" s="13" t="s">
        <v>188</v>
      </c>
      <c r="D648" s="15" t="n">
        <v>2012080.92</v>
      </c>
      <c r="E648" s="15" t="n">
        <v>1716235.15</v>
      </c>
      <c r="F648" s="15" t="n">
        <v>295845.77</v>
      </c>
      <c r="G648" s="33" t="n">
        <f aca="false">E648+F648</f>
        <v>2012080.92</v>
      </c>
      <c r="H648" s="16" t="n">
        <f aca="false">G648/D648*100</f>
        <v>100</v>
      </c>
    </row>
    <row r="649" customFormat="false" ht="78.75" hidden="true" customHeight="false" outlineLevel="0" collapsed="false">
      <c r="A649" s="12"/>
      <c r="B649" s="31" t="s">
        <v>860</v>
      </c>
      <c r="C649" s="13" t="s">
        <v>190</v>
      </c>
      <c r="D649" s="15" t="n">
        <v>1380</v>
      </c>
      <c r="E649" s="15" t="n">
        <v>402.5</v>
      </c>
      <c r="F649" s="15" t="n">
        <v>977.5</v>
      </c>
      <c r="G649" s="33" t="n">
        <f aca="false">E649+F649</f>
        <v>1380</v>
      </c>
      <c r="H649" s="16" t="n">
        <f aca="false">G649/D649*100</f>
        <v>100</v>
      </c>
    </row>
    <row r="650" customFormat="false" ht="78.75" hidden="true" customHeight="false" outlineLevel="0" collapsed="false">
      <c r="A650" s="12"/>
      <c r="B650" s="31" t="s">
        <v>861</v>
      </c>
      <c r="C650" s="13" t="s">
        <v>192</v>
      </c>
      <c r="D650" s="15" t="n">
        <v>606433</v>
      </c>
      <c r="E650" s="15" t="n">
        <v>319076.55</v>
      </c>
      <c r="F650" s="15" t="n">
        <v>287356.45</v>
      </c>
      <c r="G650" s="33" t="n">
        <f aca="false">E650+F650</f>
        <v>606433</v>
      </c>
      <c r="H650" s="16" t="n">
        <f aca="false">G650/D650*100</f>
        <v>100</v>
      </c>
    </row>
    <row r="651" customFormat="false" ht="78.75" hidden="true" customHeight="false" outlineLevel="0" collapsed="false">
      <c r="A651" s="12"/>
      <c r="B651" s="31" t="s">
        <v>862</v>
      </c>
      <c r="C651" s="13" t="s">
        <v>97</v>
      </c>
      <c r="D651" s="15" t="n">
        <v>2478199.56</v>
      </c>
      <c r="E651" s="15" t="n">
        <v>1448685.57</v>
      </c>
      <c r="F651" s="15" t="n">
        <v>1029513.99</v>
      </c>
      <c r="G651" s="33" t="n">
        <f aca="false">E651+F651</f>
        <v>2478199.56</v>
      </c>
      <c r="H651" s="16" t="n">
        <f aca="false">G651/D651*100</f>
        <v>100</v>
      </c>
    </row>
    <row r="652" customFormat="false" ht="78.75" hidden="true" customHeight="false" outlineLevel="0" collapsed="false">
      <c r="A652" s="12"/>
      <c r="B652" s="31" t="s">
        <v>863</v>
      </c>
      <c r="C652" s="13" t="s">
        <v>99</v>
      </c>
      <c r="D652" s="15" t="n">
        <v>2478199.56</v>
      </c>
      <c r="E652" s="15" t="n">
        <v>1448685.57</v>
      </c>
      <c r="F652" s="15" t="n">
        <v>1029513.99</v>
      </c>
      <c r="G652" s="33" t="n">
        <f aca="false">E652+F652</f>
        <v>2478199.56</v>
      </c>
      <c r="H652" s="16" t="n">
        <f aca="false">G652/D652*100</f>
        <v>100</v>
      </c>
    </row>
    <row r="653" customFormat="false" ht="78.75" hidden="true" customHeight="false" outlineLevel="0" collapsed="false">
      <c r="A653" s="12"/>
      <c r="B653" s="31" t="s">
        <v>864</v>
      </c>
      <c r="C653" s="13" t="s">
        <v>101</v>
      </c>
      <c r="D653" s="15" t="n">
        <v>885950.6</v>
      </c>
      <c r="E653" s="15" t="n">
        <v>483909.72</v>
      </c>
      <c r="F653" s="15" t="n">
        <v>402040.88</v>
      </c>
      <c r="G653" s="33" t="n">
        <f aca="false">E653+F653</f>
        <v>885950.6</v>
      </c>
      <c r="H653" s="16" t="n">
        <f aca="false">G653/D653*100</f>
        <v>100</v>
      </c>
    </row>
    <row r="654" customFormat="false" ht="78.75" hidden="true" customHeight="false" outlineLevel="0" collapsed="false">
      <c r="A654" s="12"/>
      <c r="B654" s="31" t="s">
        <v>865</v>
      </c>
      <c r="C654" s="13" t="s">
        <v>103</v>
      </c>
      <c r="D654" s="15" t="n">
        <v>1592248.96</v>
      </c>
      <c r="E654" s="15" t="n">
        <v>964775.85</v>
      </c>
      <c r="F654" s="15" t="n">
        <v>627473.11</v>
      </c>
      <c r="G654" s="33" t="n">
        <f aca="false">E654+F654</f>
        <v>1592248.96</v>
      </c>
      <c r="H654" s="16" t="n">
        <f aca="false">G654/D654*100</f>
        <v>100</v>
      </c>
    </row>
    <row r="655" customFormat="false" ht="78.75" hidden="true" customHeight="false" outlineLevel="0" collapsed="false">
      <c r="A655" s="12"/>
      <c r="B655" s="31" t="s">
        <v>866</v>
      </c>
      <c r="C655" s="13" t="s">
        <v>105</v>
      </c>
      <c r="D655" s="15" t="n">
        <v>14772.3</v>
      </c>
      <c r="E655" s="15" t="n">
        <v>8204.67</v>
      </c>
      <c r="F655" s="15" t="n">
        <v>6567.63</v>
      </c>
      <c r="G655" s="33" t="n">
        <f aca="false">E655+F655</f>
        <v>14772.3</v>
      </c>
      <c r="H655" s="16" t="n">
        <f aca="false">G655/D655*100</f>
        <v>100</v>
      </c>
    </row>
    <row r="656" customFormat="false" ht="78.75" hidden="true" customHeight="false" outlineLevel="0" collapsed="false">
      <c r="A656" s="12"/>
      <c r="B656" s="31" t="s">
        <v>867</v>
      </c>
      <c r="C656" s="13" t="s">
        <v>107</v>
      </c>
      <c r="D656" s="15" t="n">
        <v>14772.3</v>
      </c>
      <c r="E656" s="15" t="n">
        <v>8204.67</v>
      </c>
      <c r="F656" s="15" t="n">
        <v>6567.63</v>
      </c>
      <c r="G656" s="33" t="n">
        <f aca="false">E656+F656</f>
        <v>14772.3</v>
      </c>
      <c r="H656" s="16" t="n">
        <f aca="false">G656/D656*100</f>
        <v>100</v>
      </c>
    </row>
    <row r="657" customFormat="false" ht="78.75" hidden="true" customHeight="false" outlineLevel="0" collapsed="false">
      <c r="A657" s="12"/>
      <c r="B657" s="31" t="s">
        <v>868</v>
      </c>
      <c r="C657" s="13" t="s">
        <v>128</v>
      </c>
      <c r="D657" s="15" t="n">
        <v>8776</v>
      </c>
      <c r="E657" s="15" t="n">
        <v>5838</v>
      </c>
      <c r="F657" s="15" t="n">
        <v>2938</v>
      </c>
      <c r="G657" s="33" t="n">
        <f aca="false">E657+F657</f>
        <v>8776</v>
      </c>
      <c r="H657" s="16" t="n">
        <f aca="false">G657/D657*100</f>
        <v>100</v>
      </c>
    </row>
    <row r="658" customFormat="false" ht="78.75" hidden="true" customHeight="false" outlineLevel="0" collapsed="false">
      <c r="A658" s="12"/>
      <c r="B658" s="31" t="s">
        <v>869</v>
      </c>
      <c r="C658" s="13" t="s">
        <v>130</v>
      </c>
      <c r="D658" s="15" t="n">
        <v>5996.3</v>
      </c>
      <c r="E658" s="15" t="n">
        <v>2366.67</v>
      </c>
      <c r="F658" s="15" t="n">
        <v>3629.63</v>
      </c>
      <c r="G658" s="33" t="n">
        <f aca="false">E658+F658</f>
        <v>5996.3</v>
      </c>
      <c r="H658" s="16" t="n">
        <f aca="false">G658/D658*100</f>
        <v>100</v>
      </c>
    </row>
    <row r="659" customFormat="false" ht="78.75" hidden="true" customHeight="false" outlineLevel="0" collapsed="false">
      <c r="A659" s="12"/>
      <c r="B659" s="31" t="s">
        <v>870</v>
      </c>
      <c r="C659" s="13" t="s">
        <v>147</v>
      </c>
      <c r="D659" s="15" t="n">
        <v>3011394</v>
      </c>
      <c r="E659" s="15" t="n">
        <v>1758505.29</v>
      </c>
      <c r="F659" s="15" t="n">
        <v>1252888.71</v>
      </c>
      <c r="G659" s="33" t="n">
        <f aca="false">E659+F659</f>
        <v>3011394</v>
      </c>
      <c r="H659" s="16" t="n">
        <f aca="false">G659/D659*100</f>
        <v>100</v>
      </c>
    </row>
    <row r="660" customFormat="false" ht="78.75" hidden="true" customHeight="false" outlineLevel="0" collapsed="false">
      <c r="A660" s="12"/>
      <c r="B660" s="31" t="s">
        <v>871</v>
      </c>
      <c r="C660" s="13" t="s">
        <v>76</v>
      </c>
      <c r="D660" s="15" t="n">
        <v>3011394</v>
      </c>
      <c r="E660" s="15" t="n">
        <v>1758505.29</v>
      </c>
      <c r="F660" s="15" t="n">
        <v>1252888.71</v>
      </c>
      <c r="G660" s="33" t="n">
        <f aca="false">E660+F660</f>
        <v>3011394</v>
      </c>
      <c r="H660" s="16" t="n">
        <f aca="false">G660/D660*100</f>
        <v>100</v>
      </c>
    </row>
    <row r="661" customFormat="false" ht="78.75" hidden="true" customHeight="false" outlineLevel="0" collapsed="false">
      <c r="A661" s="12"/>
      <c r="B661" s="31" t="s">
        <v>872</v>
      </c>
      <c r="C661" s="13" t="s">
        <v>78</v>
      </c>
      <c r="D661" s="15" t="n">
        <v>3011394</v>
      </c>
      <c r="E661" s="15" t="n">
        <v>1758505.29</v>
      </c>
      <c r="F661" s="15" t="n">
        <v>1252888.71</v>
      </c>
      <c r="G661" s="33" t="n">
        <f aca="false">E661+F661</f>
        <v>3011394</v>
      </c>
      <c r="H661" s="16" t="n">
        <f aca="false">G661/D661*100</f>
        <v>100</v>
      </c>
    </row>
    <row r="662" customFormat="false" ht="78.75" hidden="true" customHeight="false" outlineLevel="0" collapsed="false">
      <c r="A662" s="12"/>
      <c r="B662" s="31" t="s">
        <v>873</v>
      </c>
      <c r="C662" s="13" t="s">
        <v>80</v>
      </c>
      <c r="D662" s="15" t="n">
        <v>2312899</v>
      </c>
      <c r="E662" s="15" t="n">
        <v>1386165.33</v>
      </c>
      <c r="F662" s="15" t="n">
        <v>926733.67</v>
      </c>
      <c r="G662" s="33" t="n">
        <f aca="false">E662+F662</f>
        <v>2312899</v>
      </c>
      <c r="H662" s="16" t="n">
        <f aca="false">G662/D662*100</f>
        <v>100</v>
      </c>
    </row>
    <row r="663" customFormat="false" ht="78.75" hidden="true" customHeight="false" outlineLevel="0" collapsed="false">
      <c r="A663" s="12"/>
      <c r="B663" s="31" t="s">
        <v>874</v>
      </c>
      <c r="C663" s="13" t="s">
        <v>84</v>
      </c>
      <c r="D663" s="15" t="n">
        <v>698495</v>
      </c>
      <c r="E663" s="15" t="n">
        <v>372339.96</v>
      </c>
      <c r="F663" s="15" t="n">
        <v>326155.04</v>
      </c>
      <c r="G663" s="33" t="n">
        <f aca="false">E663+F663</f>
        <v>698495</v>
      </c>
      <c r="H663" s="16" t="n">
        <f aca="false">G663/D663*100</f>
        <v>100</v>
      </c>
    </row>
    <row r="664" customFormat="false" ht="78.75" hidden="true" customHeight="false" outlineLevel="0" collapsed="false">
      <c r="A664" s="12"/>
      <c r="B664" s="31" t="s">
        <v>875</v>
      </c>
      <c r="C664" s="13" t="s">
        <v>703</v>
      </c>
      <c r="D664" s="15" t="n">
        <v>11239339</v>
      </c>
      <c r="E664" s="15" t="n">
        <v>6860593</v>
      </c>
      <c r="F664" s="15" t="n">
        <v>4378746</v>
      </c>
      <c r="G664" s="33" t="n">
        <f aca="false">E664+F664</f>
        <v>11239339</v>
      </c>
      <c r="H664" s="16" t="n">
        <f aca="false">G664/D664*100</f>
        <v>100</v>
      </c>
    </row>
    <row r="665" customFormat="false" ht="78.75" hidden="true" customHeight="false" outlineLevel="0" collapsed="false">
      <c r="A665" s="12"/>
      <c r="B665" s="31" t="s">
        <v>876</v>
      </c>
      <c r="C665" s="13" t="s">
        <v>76</v>
      </c>
      <c r="D665" s="15" t="n">
        <v>11239339</v>
      </c>
      <c r="E665" s="15" t="n">
        <v>6860593</v>
      </c>
      <c r="F665" s="15" t="n">
        <v>4378746</v>
      </c>
      <c r="G665" s="33" t="n">
        <f aca="false">E665+F665</f>
        <v>11239339</v>
      </c>
      <c r="H665" s="16" t="n">
        <f aca="false">G665/D665*100</f>
        <v>100</v>
      </c>
    </row>
    <row r="666" customFormat="false" ht="78.75" hidden="true" customHeight="false" outlineLevel="0" collapsed="false">
      <c r="A666" s="12"/>
      <c r="B666" s="31" t="s">
        <v>877</v>
      </c>
      <c r="C666" s="13" t="s">
        <v>186</v>
      </c>
      <c r="D666" s="15" t="n">
        <v>11239339</v>
      </c>
      <c r="E666" s="15" t="n">
        <v>6860593</v>
      </c>
      <c r="F666" s="15" t="n">
        <v>4378746</v>
      </c>
      <c r="G666" s="33" t="n">
        <f aca="false">E666+F666</f>
        <v>11239339</v>
      </c>
      <c r="H666" s="16" t="n">
        <f aca="false">G666/D666*100</f>
        <v>100</v>
      </c>
    </row>
    <row r="667" customFormat="false" ht="78.75" hidden="true" customHeight="false" outlineLevel="0" collapsed="false">
      <c r="A667" s="12"/>
      <c r="B667" s="31" t="s">
        <v>878</v>
      </c>
      <c r="C667" s="13" t="s">
        <v>188</v>
      </c>
      <c r="D667" s="15" t="n">
        <v>8632364</v>
      </c>
      <c r="E667" s="15" t="n">
        <v>5313505.27</v>
      </c>
      <c r="F667" s="15" t="n">
        <v>3318858.73</v>
      </c>
      <c r="G667" s="33" t="n">
        <f aca="false">E667+F667</f>
        <v>8632364</v>
      </c>
      <c r="H667" s="16" t="n">
        <f aca="false">G667/D667*100</f>
        <v>100</v>
      </c>
    </row>
    <row r="668" customFormat="false" ht="78.75" hidden="true" customHeight="false" outlineLevel="0" collapsed="false">
      <c r="A668" s="12"/>
      <c r="B668" s="31" t="s">
        <v>879</v>
      </c>
      <c r="C668" s="13" t="s">
        <v>192</v>
      </c>
      <c r="D668" s="15" t="n">
        <v>2606975</v>
      </c>
      <c r="E668" s="15" t="n">
        <v>1547087.73</v>
      </c>
      <c r="F668" s="15" t="n">
        <v>1059887.27</v>
      </c>
      <c r="G668" s="33" t="n">
        <f aca="false">E668+F668</f>
        <v>2606975</v>
      </c>
      <c r="H668" s="16" t="n">
        <f aca="false">G668/D668*100</f>
        <v>100</v>
      </c>
    </row>
    <row r="669" customFormat="false" ht="78.75" hidden="true" customHeight="false" outlineLevel="0" collapsed="false">
      <c r="A669" s="12"/>
      <c r="B669" s="31" t="s">
        <v>880</v>
      </c>
      <c r="C669" s="13" t="s">
        <v>708</v>
      </c>
      <c r="D669" s="15" t="n">
        <v>3746997.08</v>
      </c>
      <c r="E669" s="15" t="n">
        <v>2294377.21</v>
      </c>
      <c r="F669" s="15" t="n">
        <v>1452619.87</v>
      </c>
      <c r="G669" s="33" t="n">
        <f aca="false">E669+F669</f>
        <v>3746997.08</v>
      </c>
      <c r="H669" s="16" t="n">
        <f aca="false">G669/D669*100</f>
        <v>100</v>
      </c>
    </row>
    <row r="670" customFormat="false" ht="78.75" hidden="true" customHeight="false" outlineLevel="0" collapsed="false">
      <c r="A670" s="12"/>
      <c r="B670" s="31" t="s">
        <v>881</v>
      </c>
      <c r="C670" s="13" t="s">
        <v>76</v>
      </c>
      <c r="D670" s="15" t="n">
        <v>3746997.08</v>
      </c>
      <c r="E670" s="15" t="n">
        <v>2294377.21</v>
      </c>
      <c r="F670" s="15" t="n">
        <v>1452619.87</v>
      </c>
      <c r="G670" s="33" t="n">
        <f aca="false">E670+F670</f>
        <v>3746997.08</v>
      </c>
      <c r="H670" s="16" t="n">
        <f aca="false">G670/D670*100</f>
        <v>100</v>
      </c>
    </row>
    <row r="671" customFormat="false" ht="78.75" hidden="true" customHeight="false" outlineLevel="0" collapsed="false">
      <c r="A671" s="12"/>
      <c r="B671" s="31" t="s">
        <v>882</v>
      </c>
      <c r="C671" s="13" t="s">
        <v>186</v>
      </c>
      <c r="D671" s="15" t="n">
        <v>3746997.08</v>
      </c>
      <c r="E671" s="15" t="n">
        <v>2294377.21</v>
      </c>
      <c r="F671" s="15" t="n">
        <v>1452619.87</v>
      </c>
      <c r="G671" s="33" t="n">
        <f aca="false">E671+F671</f>
        <v>3746997.08</v>
      </c>
      <c r="H671" s="16" t="n">
        <f aca="false">G671/D671*100</f>
        <v>100</v>
      </c>
    </row>
    <row r="672" customFormat="false" ht="78.75" hidden="true" customHeight="false" outlineLevel="0" collapsed="false">
      <c r="A672" s="12"/>
      <c r="B672" s="31" t="s">
        <v>883</v>
      </c>
      <c r="C672" s="13" t="s">
        <v>188</v>
      </c>
      <c r="D672" s="15" t="n">
        <v>2878005.08</v>
      </c>
      <c r="E672" s="15" t="n">
        <v>1755769.82</v>
      </c>
      <c r="F672" s="15" t="n">
        <v>1122235.26</v>
      </c>
      <c r="G672" s="33" t="n">
        <f aca="false">E672+F672</f>
        <v>2878005.08</v>
      </c>
      <c r="H672" s="16" t="n">
        <f aca="false">G672/D672*100</f>
        <v>100</v>
      </c>
    </row>
    <row r="673" customFormat="false" ht="78.75" hidden="true" customHeight="false" outlineLevel="0" collapsed="false">
      <c r="A673" s="12"/>
      <c r="B673" s="31" t="s">
        <v>884</v>
      </c>
      <c r="C673" s="13" t="s">
        <v>192</v>
      </c>
      <c r="D673" s="15" t="n">
        <v>868992</v>
      </c>
      <c r="E673" s="15" t="n">
        <v>538607.39</v>
      </c>
      <c r="F673" s="15" t="n">
        <v>330384.61</v>
      </c>
      <c r="G673" s="33" t="n">
        <f aca="false">E673+F673</f>
        <v>868992</v>
      </c>
      <c r="H673" s="16" t="n">
        <f aca="false">G673/D673*100</f>
        <v>100</v>
      </c>
    </row>
    <row r="674" customFormat="false" ht="78.75" hidden="true" customHeight="false" outlineLevel="0" collapsed="false">
      <c r="A674" s="12"/>
      <c r="B674" s="31" t="s">
        <v>885</v>
      </c>
      <c r="C674" s="13" t="s">
        <v>671</v>
      </c>
      <c r="D674" s="15" t="n">
        <v>13660.02</v>
      </c>
      <c r="E674" s="15" t="n">
        <v>13660.02</v>
      </c>
      <c r="F674" s="15" t="n">
        <v>0</v>
      </c>
      <c r="G674" s="33" t="n">
        <f aca="false">E674+F674</f>
        <v>13660.02</v>
      </c>
      <c r="H674" s="16" t="n">
        <f aca="false">G674/D674*100</f>
        <v>100</v>
      </c>
    </row>
    <row r="675" customFormat="false" ht="78.75" hidden="true" customHeight="false" outlineLevel="0" collapsed="false">
      <c r="A675" s="12"/>
      <c r="B675" s="31" t="s">
        <v>886</v>
      </c>
      <c r="C675" s="13" t="s">
        <v>687</v>
      </c>
      <c r="D675" s="15" t="n">
        <v>13660.02</v>
      </c>
      <c r="E675" s="15" t="n">
        <v>13660.02</v>
      </c>
      <c r="F675" s="15" t="n">
        <v>0</v>
      </c>
      <c r="G675" s="33" t="n">
        <f aca="false">E675+F675</f>
        <v>13660.02</v>
      </c>
      <c r="H675" s="16" t="n">
        <f aca="false">G675/D675*100</f>
        <v>100</v>
      </c>
    </row>
    <row r="676" customFormat="false" ht="78.75" hidden="true" customHeight="false" outlineLevel="0" collapsed="false">
      <c r="A676" s="12"/>
      <c r="B676" s="31" t="s">
        <v>887</v>
      </c>
      <c r="C676" s="13" t="s">
        <v>689</v>
      </c>
      <c r="D676" s="15" t="n">
        <v>13660.02</v>
      </c>
      <c r="E676" s="15" t="n">
        <v>13660.02</v>
      </c>
      <c r="F676" s="15" t="n">
        <v>0</v>
      </c>
      <c r="G676" s="33" t="n">
        <f aca="false">E676+F676</f>
        <v>13660.02</v>
      </c>
      <c r="H676" s="16" t="n">
        <f aca="false">G676/D676*100</f>
        <v>100</v>
      </c>
    </row>
    <row r="677" customFormat="false" ht="78.75" hidden="true" customHeight="false" outlineLevel="0" collapsed="false">
      <c r="A677" s="12"/>
      <c r="B677" s="31" t="s">
        <v>888</v>
      </c>
      <c r="C677" s="13" t="s">
        <v>97</v>
      </c>
      <c r="D677" s="15" t="n">
        <v>13660.02</v>
      </c>
      <c r="E677" s="15" t="n">
        <v>13660.02</v>
      </c>
      <c r="F677" s="15" t="n">
        <v>0</v>
      </c>
      <c r="G677" s="33" t="n">
        <f aca="false">E677+F677</f>
        <v>13660.02</v>
      </c>
      <c r="H677" s="16" t="n">
        <f aca="false">G677/D677*100</f>
        <v>100</v>
      </c>
    </row>
    <row r="678" customFormat="false" ht="78.75" hidden="true" customHeight="false" outlineLevel="0" collapsed="false">
      <c r="A678" s="12"/>
      <c r="B678" s="31" t="s">
        <v>889</v>
      </c>
      <c r="C678" s="13" t="s">
        <v>99</v>
      </c>
      <c r="D678" s="15" t="n">
        <v>13660.02</v>
      </c>
      <c r="E678" s="15" t="n">
        <v>13660.02</v>
      </c>
      <c r="F678" s="15" t="n">
        <v>0</v>
      </c>
      <c r="G678" s="33" t="n">
        <f aca="false">E678+F678</f>
        <v>13660.02</v>
      </c>
      <c r="H678" s="16" t="n">
        <f aca="false">G678/D678*100</f>
        <v>100</v>
      </c>
    </row>
    <row r="679" customFormat="false" ht="78.75" hidden="true" customHeight="false" outlineLevel="0" collapsed="false">
      <c r="A679" s="12"/>
      <c r="B679" s="31" t="s">
        <v>890</v>
      </c>
      <c r="C679" s="13" t="s">
        <v>103</v>
      </c>
      <c r="D679" s="15" t="n">
        <v>13660.02</v>
      </c>
      <c r="E679" s="15" t="n">
        <v>13660.02</v>
      </c>
      <c r="F679" s="15" t="n">
        <v>0</v>
      </c>
      <c r="G679" s="33" t="n">
        <f aca="false">E679+F679</f>
        <v>13660.02</v>
      </c>
      <c r="H679" s="16" t="n">
        <f aca="false">G679/D679*100</f>
        <v>100</v>
      </c>
    </row>
    <row r="680" customFormat="false" ht="15.75" hidden="false" customHeight="false" outlineLevel="0" collapsed="false">
      <c r="A680" s="12" t="s">
        <v>27</v>
      </c>
      <c r="B680" s="31" t="s">
        <v>19</v>
      </c>
      <c r="C680" s="13" t="s">
        <v>891</v>
      </c>
      <c r="D680" s="14" t="n">
        <v>57284565.51</v>
      </c>
      <c r="E680" s="14" t="n">
        <v>32612078.16</v>
      </c>
      <c r="F680" s="15" t="n">
        <f aca="false">F681+F715</f>
        <v>24672487.35</v>
      </c>
      <c r="G680" s="15" t="n">
        <f aca="false">G681+G715</f>
        <v>57284565.51</v>
      </c>
      <c r="H680" s="16" t="n">
        <f aca="false">G680/D680*100</f>
        <v>100</v>
      </c>
    </row>
    <row r="681" customFormat="false" ht="15.75" hidden="false" customHeight="false" outlineLevel="0" collapsed="false">
      <c r="A681" s="12" t="s">
        <v>27</v>
      </c>
      <c r="B681" s="31" t="s">
        <v>21</v>
      </c>
      <c r="C681" s="13" t="s">
        <v>892</v>
      </c>
      <c r="D681" s="14" t="n">
        <v>43672744.71</v>
      </c>
      <c r="E681" s="14" t="n">
        <v>25434861.71</v>
      </c>
      <c r="F681" s="15" t="n">
        <f aca="false">D681-E681</f>
        <v>18237883</v>
      </c>
      <c r="G681" s="33" t="n">
        <f aca="false">E681+F681</f>
        <v>43672744.71</v>
      </c>
      <c r="H681" s="16" t="n">
        <f aca="false">G681/D681*100</f>
        <v>100</v>
      </c>
    </row>
    <row r="682" customFormat="false" ht="78.75" hidden="true" customHeight="false" outlineLevel="0" collapsed="false">
      <c r="A682" s="12"/>
      <c r="B682" s="31" t="s">
        <v>893</v>
      </c>
      <c r="C682" s="13" t="s">
        <v>441</v>
      </c>
      <c r="D682" s="15" t="n">
        <v>33583107.64</v>
      </c>
      <c r="E682" s="15" t="n">
        <v>20658567.62</v>
      </c>
      <c r="F682" s="15" t="n">
        <f aca="false">D682-E682</f>
        <v>12924540.02</v>
      </c>
      <c r="G682" s="33" t="n">
        <f aca="false">E682+F682</f>
        <v>33583107.64</v>
      </c>
      <c r="H682" s="16" t="n">
        <f aca="false">G682/D682*100</f>
        <v>100</v>
      </c>
    </row>
    <row r="683" customFormat="false" ht="78.75" hidden="true" customHeight="false" outlineLevel="0" collapsed="false">
      <c r="A683" s="12"/>
      <c r="B683" s="31" t="s">
        <v>894</v>
      </c>
      <c r="C683" s="13" t="s">
        <v>713</v>
      </c>
      <c r="D683" s="15" t="n">
        <v>33494707.64</v>
      </c>
      <c r="E683" s="15" t="n">
        <v>20600167.62</v>
      </c>
      <c r="F683" s="15" t="n">
        <f aca="false">D683-E683</f>
        <v>12894540.02</v>
      </c>
      <c r="G683" s="33" t="n">
        <f aca="false">E683+F683</f>
        <v>33494707.64</v>
      </c>
      <c r="H683" s="16" t="n">
        <f aca="false">G683/D683*100</f>
        <v>100</v>
      </c>
    </row>
    <row r="684" customFormat="false" ht="78.75" hidden="true" customHeight="false" outlineLevel="0" collapsed="false">
      <c r="A684" s="12"/>
      <c r="B684" s="31" t="s">
        <v>895</v>
      </c>
      <c r="C684" s="13" t="s">
        <v>715</v>
      </c>
      <c r="D684" s="15" t="n">
        <v>33494707.64</v>
      </c>
      <c r="E684" s="15" t="n">
        <v>20600167.62</v>
      </c>
      <c r="F684" s="15" t="n">
        <f aca="false">D684-E684</f>
        <v>12894540.02</v>
      </c>
      <c r="G684" s="33" t="n">
        <f aca="false">E684+F684</f>
        <v>33494707.64</v>
      </c>
      <c r="H684" s="16" t="n">
        <f aca="false">G684/D684*100</f>
        <v>100</v>
      </c>
    </row>
    <row r="685" customFormat="false" ht="78.75" hidden="true" customHeight="false" outlineLevel="0" collapsed="false">
      <c r="A685" s="12"/>
      <c r="B685" s="31" t="s">
        <v>896</v>
      </c>
      <c r="C685" s="13" t="s">
        <v>897</v>
      </c>
      <c r="D685" s="15" t="n">
        <v>437811.31</v>
      </c>
      <c r="E685" s="15" t="n">
        <v>281277.21</v>
      </c>
      <c r="F685" s="15" t="n">
        <f aca="false">D685-E685</f>
        <v>156534.1</v>
      </c>
      <c r="G685" s="33" t="n">
        <f aca="false">E685+F685</f>
        <v>437811.31</v>
      </c>
      <c r="H685" s="16" t="n">
        <f aca="false">G685/D685*100</f>
        <v>100</v>
      </c>
    </row>
    <row r="686" customFormat="false" ht="78.75" hidden="true" customHeight="false" outlineLevel="0" collapsed="false">
      <c r="A686" s="12"/>
      <c r="B686" s="31" t="s">
        <v>898</v>
      </c>
      <c r="C686" s="13" t="s">
        <v>278</v>
      </c>
      <c r="D686" s="15" t="n">
        <v>437811.31</v>
      </c>
      <c r="E686" s="15" t="n">
        <v>281277.21</v>
      </c>
      <c r="F686" s="15" t="n">
        <f aca="false">D686-E686</f>
        <v>156534.1</v>
      </c>
      <c r="G686" s="33" t="n">
        <f aca="false">E686+F686</f>
        <v>437811.31</v>
      </c>
      <c r="H686" s="16" t="n">
        <f aca="false">G686/D686*100</f>
        <v>100</v>
      </c>
    </row>
    <row r="687" customFormat="false" ht="78.75" hidden="true" customHeight="false" outlineLevel="0" collapsed="false">
      <c r="A687" s="12"/>
      <c r="B687" s="31" t="s">
        <v>899</v>
      </c>
      <c r="C687" s="13" t="s">
        <v>280</v>
      </c>
      <c r="D687" s="15" t="n">
        <v>437811.31</v>
      </c>
      <c r="E687" s="15" t="n">
        <v>281277.21</v>
      </c>
      <c r="F687" s="15" t="n">
        <f aca="false">D687-E687</f>
        <v>156534.1</v>
      </c>
      <c r="G687" s="33" t="n">
        <f aca="false">E687+F687</f>
        <v>437811.31</v>
      </c>
      <c r="H687" s="16" t="n">
        <f aca="false">G687/D687*100</f>
        <v>100</v>
      </c>
    </row>
    <row r="688" customFormat="false" ht="78.75" hidden="true" customHeight="false" outlineLevel="0" collapsed="false">
      <c r="A688" s="12"/>
      <c r="B688" s="31" t="s">
        <v>900</v>
      </c>
      <c r="C688" s="13" t="s">
        <v>295</v>
      </c>
      <c r="D688" s="15" t="n">
        <v>437811.31</v>
      </c>
      <c r="E688" s="15" t="n">
        <v>281277.21</v>
      </c>
      <c r="F688" s="15" t="n">
        <f aca="false">D688-E688</f>
        <v>156534.1</v>
      </c>
      <c r="G688" s="33" t="n">
        <f aca="false">E688+F688</f>
        <v>437811.31</v>
      </c>
      <c r="H688" s="16" t="n">
        <f aca="false">G688/D688*100</f>
        <v>100</v>
      </c>
    </row>
    <row r="689" customFormat="false" ht="78.75" hidden="true" customHeight="false" outlineLevel="0" collapsed="false">
      <c r="A689" s="12"/>
      <c r="B689" s="31" t="s">
        <v>901</v>
      </c>
      <c r="C689" s="13" t="s">
        <v>902</v>
      </c>
      <c r="D689" s="15" t="n">
        <v>5618556.88</v>
      </c>
      <c r="E689" s="15" t="n">
        <v>2161670.32</v>
      </c>
      <c r="F689" s="15" t="n">
        <f aca="false">D689-E689</f>
        <v>3456886.56</v>
      </c>
      <c r="G689" s="33" t="n">
        <f aca="false">E689+F689</f>
        <v>5618556.88</v>
      </c>
      <c r="H689" s="16" t="n">
        <f aca="false">G689/D689*100</f>
        <v>100</v>
      </c>
    </row>
    <row r="690" customFormat="false" ht="78.75" hidden="true" customHeight="false" outlineLevel="0" collapsed="false">
      <c r="A690" s="12"/>
      <c r="B690" s="31" t="s">
        <v>903</v>
      </c>
      <c r="C690" s="13" t="s">
        <v>278</v>
      </c>
      <c r="D690" s="15" t="n">
        <v>5618556.88</v>
      </c>
      <c r="E690" s="15" t="n">
        <v>2161670.32</v>
      </c>
      <c r="F690" s="15" t="n">
        <f aca="false">D690-E690</f>
        <v>3456886.56</v>
      </c>
      <c r="G690" s="33" t="n">
        <f aca="false">E690+F690</f>
        <v>5618556.88</v>
      </c>
      <c r="H690" s="16" t="n">
        <f aca="false">G690/D690*100</f>
        <v>100</v>
      </c>
    </row>
    <row r="691" customFormat="false" ht="78.75" hidden="true" customHeight="false" outlineLevel="0" collapsed="false">
      <c r="A691" s="12"/>
      <c r="B691" s="31" t="s">
        <v>904</v>
      </c>
      <c r="C691" s="13" t="s">
        <v>280</v>
      </c>
      <c r="D691" s="15" t="n">
        <v>5618556.88</v>
      </c>
      <c r="E691" s="15" t="n">
        <v>2161670.32</v>
      </c>
      <c r="F691" s="15" t="n">
        <f aca="false">D691-E691</f>
        <v>3456886.56</v>
      </c>
      <c r="G691" s="33" t="n">
        <f aca="false">E691+F691</f>
        <v>5618556.88</v>
      </c>
      <c r="H691" s="16" t="n">
        <f aca="false">G691/D691*100</f>
        <v>100</v>
      </c>
    </row>
    <row r="692" customFormat="false" ht="78.75" hidden="true" customHeight="false" outlineLevel="0" collapsed="false">
      <c r="A692" s="12"/>
      <c r="B692" s="31" t="s">
        <v>905</v>
      </c>
      <c r="C692" s="13" t="s">
        <v>295</v>
      </c>
      <c r="D692" s="15" t="n">
        <v>5618556.88</v>
      </c>
      <c r="E692" s="15" t="n">
        <v>2161670.32</v>
      </c>
      <c r="F692" s="15" t="n">
        <f aca="false">D692-E692</f>
        <v>3456886.56</v>
      </c>
      <c r="G692" s="33" t="n">
        <f aca="false">E692+F692</f>
        <v>5618556.88</v>
      </c>
      <c r="H692" s="16" t="n">
        <f aca="false">G692/D692*100</f>
        <v>100</v>
      </c>
    </row>
    <row r="693" customFormat="false" ht="78.75" hidden="true" customHeight="false" outlineLevel="0" collapsed="false">
      <c r="A693" s="12"/>
      <c r="B693" s="31" t="s">
        <v>906</v>
      </c>
      <c r="C693" s="13" t="s">
        <v>722</v>
      </c>
      <c r="D693" s="15" t="n">
        <v>5359716</v>
      </c>
      <c r="E693" s="15" t="n">
        <v>3811950.27</v>
      </c>
      <c r="F693" s="15" t="n">
        <f aca="false">D693-E693</f>
        <v>1547765.73</v>
      </c>
      <c r="G693" s="33" t="n">
        <f aca="false">E693+F693</f>
        <v>5359716</v>
      </c>
      <c r="H693" s="16" t="n">
        <f aca="false">G693/D693*100</f>
        <v>100</v>
      </c>
    </row>
    <row r="694" customFormat="false" ht="78.75" hidden="true" customHeight="false" outlineLevel="0" collapsed="false">
      <c r="A694" s="12"/>
      <c r="B694" s="31" t="s">
        <v>907</v>
      </c>
      <c r="C694" s="13" t="s">
        <v>278</v>
      </c>
      <c r="D694" s="15" t="n">
        <v>5359716</v>
      </c>
      <c r="E694" s="15" t="n">
        <v>3811950.27</v>
      </c>
      <c r="F694" s="15" t="n">
        <f aca="false">D694-E694</f>
        <v>1547765.73</v>
      </c>
      <c r="G694" s="33" t="n">
        <f aca="false">E694+F694</f>
        <v>5359716</v>
      </c>
      <c r="H694" s="16" t="n">
        <f aca="false">G694/D694*100</f>
        <v>100</v>
      </c>
    </row>
    <row r="695" customFormat="false" ht="78.75" hidden="true" customHeight="false" outlineLevel="0" collapsed="false">
      <c r="A695" s="12"/>
      <c r="B695" s="31" t="s">
        <v>908</v>
      </c>
      <c r="C695" s="13" t="s">
        <v>280</v>
      </c>
      <c r="D695" s="15" t="n">
        <v>5359716</v>
      </c>
      <c r="E695" s="15" t="n">
        <v>3811950.27</v>
      </c>
      <c r="F695" s="15" t="n">
        <f aca="false">D695-E695</f>
        <v>1547765.73</v>
      </c>
      <c r="G695" s="33" t="n">
        <f aca="false">E695+F695</f>
        <v>5359716</v>
      </c>
      <c r="H695" s="16" t="n">
        <f aca="false">G695/D695*100</f>
        <v>100</v>
      </c>
    </row>
    <row r="696" customFormat="false" ht="78.75" hidden="true" customHeight="false" outlineLevel="0" collapsed="false">
      <c r="A696" s="12"/>
      <c r="B696" s="31" t="s">
        <v>909</v>
      </c>
      <c r="C696" s="13" t="s">
        <v>295</v>
      </c>
      <c r="D696" s="15" t="n">
        <v>5359716</v>
      </c>
      <c r="E696" s="15" t="n">
        <v>3811950.27</v>
      </c>
      <c r="F696" s="15" t="n">
        <f aca="false">D696-E696</f>
        <v>1547765.73</v>
      </c>
      <c r="G696" s="33" t="n">
        <f aca="false">E696+F696</f>
        <v>5359716</v>
      </c>
      <c r="H696" s="16" t="n">
        <f aca="false">G696/D696*100</f>
        <v>100</v>
      </c>
    </row>
    <row r="697" customFormat="false" ht="78.75" hidden="true" customHeight="false" outlineLevel="0" collapsed="false">
      <c r="A697" s="12"/>
      <c r="B697" s="31" t="s">
        <v>910</v>
      </c>
      <c r="C697" s="13" t="s">
        <v>911</v>
      </c>
      <c r="D697" s="15" t="n">
        <v>110000</v>
      </c>
      <c r="E697" s="15" t="n">
        <v>90000</v>
      </c>
      <c r="F697" s="15" t="n">
        <f aca="false">D697-E697</f>
        <v>20000</v>
      </c>
      <c r="G697" s="33" t="n">
        <f aca="false">E697+F697</f>
        <v>110000</v>
      </c>
      <c r="H697" s="16" t="n">
        <f aca="false">G697/D697*100</f>
        <v>100</v>
      </c>
    </row>
    <row r="698" customFormat="false" ht="78.75" hidden="true" customHeight="false" outlineLevel="0" collapsed="false">
      <c r="A698" s="12"/>
      <c r="B698" s="31" t="s">
        <v>912</v>
      </c>
      <c r="C698" s="13" t="s">
        <v>278</v>
      </c>
      <c r="D698" s="15" t="n">
        <v>110000</v>
      </c>
      <c r="E698" s="15" t="n">
        <v>90000</v>
      </c>
      <c r="F698" s="15" t="n">
        <f aca="false">D698-E698</f>
        <v>20000</v>
      </c>
      <c r="G698" s="33" t="n">
        <f aca="false">E698+F698</f>
        <v>110000</v>
      </c>
      <c r="H698" s="16" t="n">
        <f aca="false">G698/D698*100</f>
        <v>100</v>
      </c>
    </row>
    <row r="699" customFormat="false" ht="78.75" hidden="true" customHeight="false" outlineLevel="0" collapsed="false">
      <c r="A699" s="12"/>
      <c r="B699" s="31" t="s">
        <v>913</v>
      </c>
      <c r="C699" s="13" t="s">
        <v>280</v>
      </c>
      <c r="D699" s="15" t="n">
        <v>110000</v>
      </c>
      <c r="E699" s="15" t="n">
        <v>90000</v>
      </c>
      <c r="F699" s="15" t="n">
        <f aca="false">D699-E699</f>
        <v>20000</v>
      </c>
      <c r="G699" s="33" t="n">
        <f aca="false">E699+F699</f>
        <v>110000</v>
      </c>
      <c r="H699" s="16" t="n">
        <f aca="false">G699/D699*100</f>
        <v>100</v>
      </c>
    </row>
    <row r="700" customFormat="false" ht="78.75" hidden="true" customHeight="false" outlineLevel="0" collapsed="false">
      <c r="A700" s="12"/>
      <c r="B700" s="31" t="s">
        <v>914</v>
      </c>
      <c r="C700" s="13" t="s">
        <v>295</v>
      </c>
      <c r="D700" s="15" t="n">
        <v>110000</v>
      </c>
      <c r="E700" s="15" t="n">
        <v>90000</v>
      </c>
      <c r="F700" s="15" t="n">
        <f aca="false">D700-E700</f>
        <v>20000</v>
      </c>
      <c r="G700" s="33" t="n">
        <f aca="false">E700+F700</f>
        <v>110000</v>
      </c>
      <c r="H700" s="16" t="n">
        <f aca="false">G700/D700*100</f>
        <v>100</v>
      </c>
    </row>
    <row r="701" customFormat="false" ht="78.75" hidden="true" customHeight="false" outlineLevel="0" collapsed="false">
      <c r="A701" s="12"/>
      <c r="B701" s="31" t="s">
        <v>915</v>
      </c>
      <c r="C701" s="13" t="s">
        <v>916</v>
      </c>
      <c r="D701" s="15" t="n">
        <v>24640.45</v>
      </c>
      <c r="E701" s="15" t="n">
        <v>24640.45</v>
      </c>
      <c r="F701" s="15" t="n">
        <f aca="false">D701-E701</f>
        <v>0</v>
      </c>
      <c r="G701" s="33" t="n">
        <f aca="false">E701+F701</f>
        <v>24640.45</v>
      </c>
      <c r="H701" s="16" t="n">
        <f aca="false">G701/D701*100</f>
        <v>100</v>
      </c>
    </row>
    <row r="702" customFormat="false" ht="78.75" hidden="true" customHeight="false" outlineLevel="0" collapsed="false">
      <c r="A702" s="12"/>
      <c r="B702" s="31" t="s">
        <v>917</v>
      </c>
      <c r="C702" s="13" t="s">
        <v>278</v>
      </c>
      <c r="D702" s="15" t="n">
        <v>24640.45</v>
      </c>
      <c r="E702" s="15" t="n">
        <v>24640.45</v>
      </c>
      <c r="F702" s="15" t="n">
        <f aca="false">D702-E702</f>
        <v>0</v>
      </c>
      <c r="G702" s="33" t="n">
        <f aca="false">E702+F702</f>
        <v>24640.45</v>
      </c>
      <c r="H702" s="16" t="n">
        <f aca="false">G702/D702*100</f>
        <v>100</v>
      </c>
    </row>
    <row r="703" customFormat="false" ht="78.75" hidden="true" customHeight="false" outlineLevel="0" collapsed="false">
      <c r="A703" s="12"/>
      <c r="B703" s="31" t="s">
        <v>918</v>
      </c>
      <c r="C703" s="13" t="s">
        <v>280</v>
      </c>
      <c r="D703" s="15" t="n">
        <v>24640.45</v>
      </c>
      <c r="E703" s="15" t="n">
        <v>24640.45</v>
      </c>
      <c r="F703" s="15" t="n">
        <f aca="false">D703-E703</f>
        <v>0</v>
      </c>
      <c r="G703" s="33" t="n">
        <f aca="false">E703+F703</f>
        <v>24640.45</v>
      </c>
      <c r="H703" s="16" t="n">
        <f aca="false">G703/D703*100</f>
        <v>100</v>
      </c>
    </row>
    <row r="704" customFormat="false" ht="78.75" hidden="true" customHeight="false" outlineLevel="0" collapsed="false">
      <c r="A704" s="12"/>
      <c r="B704" s="31" t="s">
        <v>919</v>
      </c>
      <c r="C704" s="13" t="s">
        <v>282</v>
      </c>
      <c r="D704" s="15" t="n">
        <v>24640.45</v>
      </c>
      <c r="E704" s="15" t="n">
        <v>24640.45</v>
      </c>
      <c r="F704" s="15" t="n">
        <f aca="false">D704-E704</f>
        <v>0</v>
      </c>
      <c r="G704" s="33" t="n">
        <f aca="false">E704+F704</f>
        <v>24640.45</v>
      </c>
      <c r="H704" s="16" t="n">
        <f aca="false">G704/D704*100</f>
        <v>100</v>
      </c>
    </row>
    <row r="705" customFormat="false" ht="78.75" hidden="true" customHeight="false" outlineLevel="0" collapsed="false">
      <c r="A705" s="12"/>
      <c r="B705" s="31" t="s">
        <v>920</v>
      </c>
      <c r="C705" s="13" t="s">
        <v>722</v>
      </c>
      <c r="D705" s="15" t="n">
        <v>21943983</v>
      </c>
      <c r="E705" s="15" t="n">
        <v>14230629.37</v>
      </c>
      <c r="F705" s="15" t="n">
        <f aca="false">D705-E705</f>
        <v>7713353.63</v>
      </c>
      <c r="G705" s="33" t="n">
        <f aca="false">E705+F705</f>
        <v>21943983</v>
      </c>
      <c r="H705" s="16" t="n">
        <f aca="false">G705/D705*100</f>
        <v>100</v>
      </c>
    </row>
    <row r="706" customFormat="false" ht="78.75" hidden="true" customHeight="false" outlineLevel="0" collapsed="false">
      <c r="A706" s="12"/>
      <c r="B706" s="31" t="s">
        <v>921</v>
      </c>
      <c r="C706" s="13" t="s">
        <v>278</v>
      </c>
      <c r="D706" s="15" t="n">
        <v>21943983</v>
      </c>
      <c r="E706" s="15" t="n">
        <v>14230629.37</v>
      </c>
      <c r="F706" s="15" t="n">
        <f aca="false">D706-E706</f>
        <v>7713353.63</v>
      </c>
      <c r="G706" s="33" t="n">
        <f aca="false">E706+F706</f>
        <v>21943983</v>
      </c>
      <c r="H706" s="16" t="n">
        <f aca="false">G706/D706*100</f>
        <v>100</v>
      </c>
    </row>
    <row r="707" customFormat="false" ht="78.75" hidden="true" customHeight="false" outlineLevel="0" collapsed="false">
      <c r="A707" s="12"/>
      <c r="B707" s="31" t="s">
        <v>922</v>
      </c>
      <c r="C707" s="13" t="s">
        <v>280</v>
      </c>
      <c r="D707" s="15" t="n">
        <v>21943983</v>
      </c>
      <c r="E707" s="15" t="n">
        <v>14230629.37</v>
      </c>
      <c r="F707" s="15" t="n">
        <f aca="false">D707-E707</f>
        <v>7713353.63</v>
      </c>
      <c r="G707" s="33" t="n">
        <f aca="false">E707+F707</f>
        <v>21943983</v>
      </c>
      <c r="H707" s="16" t="n">
        <f aca="false">G707/D707*100</f>
        <v>100</v>
      </c>
    </row>
    <row r="708" customFormat="false" ht="78.75" hidden="true" customHeight="false" outlineLevel="0" collapsed="false">
      <c r="A708" s="12"/>
      <c r="B708" s="31" t="s">
        <v>923</v>
      </c>
      <c r="C708" s="13" t="s">
        <v>295</v>
      </c>
      <c r="D708" s="15" t="n">
        <v>21943983</v>
      </c>
      <c r="E708" s="15" t="n">
        <v>14230629.37</v>
      </c>
      <c r="F708" s="15" t="n">
        <f aca="false">D708-E708</f>
        <v>7713353.63</v>
      </c>
      <c r="G708" s="33" t="n">
        <f aca="false">E708+F708</f>
        <v>21943983</v>
      </c>
      <c r="H708" s="16" t="n">
        <f aca="false">G708/D708*100</f>
        <v>100</v>
      </c>
    </row>
    <row r="709" customFormat="false" ht="78.75" hidden="true" customHeight="false" outlineLevel="0" collapsed="false">
      <c r="A709" s="12"/>
      <c r="B709" s="31" t="s">
        <v>924</v>
      </c>
      <c r="C709" s="13" t="s">
        <v>925</v>
      </c>
      <c r="D709" s="15" t="n">
        <v>88400</v>
      </c>
      <c r="E709" s="15" t="n">
        <v>58400</v>
      </c>
      <c r="F709" s="15" t="n">
        <f aca="false">D709-E709</f>
        <v>30000</v>
      </c>
      <c r="G709" s="33" t="n">
        <f aca="false">E709+F709</f>
        <v>88400</v>
      </c>
      <c r="H709" s="16" t="n">
        <f aca="false">G709/D709*100</f>
        <v>100</v>
      </c>
    </row>
    <row r="710" customFormat="false" ht="78.75" hidden="true" customHeight="false" outlineLevel="0" collapsed="false">
      <c r="A710" s="12"/>
      <c r="B710" s="31" t="s">
        <v>926</v>
      </c>
      <c r="C710" s="13" t="s">
        <v>927</v>
      </c>
      <c r="D710" s="15" t="n">
        <v>88400</v>
      </c>
      <c r="E710" s="15" t="n">
        <v>58400</v>
      </c>
      <c r="F710" s="15" t="n">
        <f aca="false">D710-E710</f>
        <v>30000</v>
      </c>
      <c r="G710" s="33" t="n">
        <f aca="false">E710+F710</f>
        <v>88400</v>
      </c>
      <c r="H710" s="16" t="n">
        <f aca="false">G710/D710*100</f>
        <v>100</v>
      </c>
    </row>
    <row r="711" customFormat="false" ht="78.75" hidden="true" customHeight="false" outlineLevel="0" collapsed="false">
      <c r="A711" s="12"/>
      <c r="B711" s="31" t="s">
        <v>928</v>
      </c>
      <c r="C711" s="13" t="s">
        <v>929</v>
      </c>
      <c r="D711" s="15" t="n">
        <v>88400</v>
      </c>
      <c r="E711" s="15" t="n">
        <v>58400</v>
      </c>
      <c r="F711" s="15" t="n">
        <f aca="false">D711-E711</f>
        <v>30000</v>
      </c>
      <c r="G711" s="33" t="n">
        <f aca="false">E711+F711</f>
        <v>88400</v>
      </c>
      <c r="H711" s="16" t="n">
        <f aca="false">G711/D711*100</f>
        <v>100</v>
      </c>
    </row>
    <row r="712" customFormat="false" ht="78.75" hidden="true" customHeight="false" outlineLevel="0" collapsed="false">
      <c r="A712" s="12"/>
      <c r="B712" s="31" t="s">
        <v>930</v>
      </c>
      <c r="C712" s="13" t="s">
        <v>278</v>
      </c>
      <c r="D712" s="15" t="n">
        <v>88400</v>
      </c>
      <c r="E712" s="15" t="n">
        <v>58400</v>
      </c>
      <c r="F712" s="15" t="n">
        <f aca="false">D712-E712</f>
        <v>30000</v>
      </c>
      <c r="G712" s="33" t="n">
        <f aca="false">E712+F712</f>
        <v>88400</v>
      </c>
      <c r="H712" s="16" t="n">
        <f aca="false">G712/D712*100</f>
        <v>100</v>
      </c>
    </row>
    <row r="713" customFormat="false" ht="78.75" hidden="true" customHeight="false" outlineLevel="0" collapsed="false">
      <c r="A713" s="12"/>
      <c r="B713" s="31" t="s">
        <v>931</v>
      </c>
      <c r="C713" s="13" t="s">
        <v>280</v>
      </c>
      <c r="D713" s="15" t="n">
        <v>88400</v>
      </c>
      <c r="E713" s="15" t="n">
        <v>58400</v>
      </c>
      <c r="F713" s="15" t="n">
        <f aca="false">D713-E713</f>
        <v>30000</v>
      </c>
      <c r="G713" s="33" t="n">
        <f aca="false">E713+F713</f>
        <v>88400</v>
      </c>
      <c r="H713" s="16" t="n">
        <f aca="false">G713/D713*100</f>
        <v>100</v>
      </c>
    </row>
    <row r="714" customFormat="false" ht="78.75" hidden="true" customHeight="false" outlineLevel="0" collapsed="false">
      <c r="A714" s="12"/>
      <c r="B714" s="31" t="s">
        <v>932</v>
      </c>
      <c r="C714" s="13" t="s">
        <v>282</v>
      </c>
      <c r="D714" s="15" t="n">
        <v>88400</v>
      </c>
      <c r="E714" s="15" t="n">
        <v>58400</v>
      </c>
      <c r="F714" s="15" t="n">
        <f aca="false">D714-E714</f>
        <v>30000</v>
      </c>
      <c r="G714" s="33" t="n">
        <f aca="false">E714+F714</f>
        <v>88400</v>
      </c>
      <c r="H714" s="16" t="n">
        <f aca="false">G714/D714*100</f>
        <v>100</v>
      </c>
    </row>
    <row r="715" customFormat="false" ht="15.75" hidden="false" customHeight="false" outlineLevel="0" collapsed="false">
      <c r="A715" s="12" t="s">
        <v>27</v>
      </c>
      <c r="B715" s="31" t="s">
        <v>110</v>
      </c>
      <c r="C715" s="13" t="s">
        <v>933</v>
      </c>
      <c r="D715" s="14" t="n">
        <v>13611820.8</v>
      </c>
      <c r="E715" s="14" t="n">
        <v>7177216.45</v>
      </c>
      <c r="F715" s="15" t="n">
        <f aca="false">D715-E715</f>
        <v>6434604.35</v>
      </c>
      <c r="G715" s="33" t="n">
        <f aca="false">E715+F715</f>
        <v>13611820.8</v>
      </c>
      <c r="H715" s="16" t="n">
        <f aca="false">G715/D715*100</f>
        <v>100</v>
      </c>
    </row>
    <row r="716" customFormat="false" ht="78.75" hidden="true" customHeight="false" outlineLevel="0" collapsed="false">
      <c r="A716" s="12"/>
      <c r="B716" s="31" t="s">
        <v>934</v>
      </c>
      <c r="C716" s="13" t="s">
        <v>441</v>
      </c>
      <c r="D716" s="15" t="n">
        <v>9982323.91</v>
      </c>
      <c r="E716" s="15" t="n">
        <v>6327808.35</v>
      </c>
      <c r="F716" s="15" t="n">
        <v>3654515.56</v>
      </c>
      <c r="G716" s="33" t="n">
        <f aca="false">E716+F716</f>
        <v>9982323.91</v>
      </c>
      <c r="H716" s="16" t="n">
        <f aca="false">G716/D716*100</f>
        <v>100</v>
      </c>
    </row>
    <row r="717" customFormat="false" ht="78.75" hidden="true" customHeight="false" outlineLevel="0" collapsed="false">
      <c r="A717" s="12"/>
      <c r="B717" s="31" t="s">
        <v>935</v>
      </c>
      <c r="C717" s="13" t="s">
        <v>713</v>
      </c>
      <c r="D717" s="15" t="n">
        <v>9982323.91</v>
      </c>
      <c r="E717" s="15" t="n">
        <v>6327808.35</v>
      </c>
      <c r="F717" s="15" t="n">
        <v>3654515.56</v>
      </c>
      <c r="G717" s="33" t="n">
        <f aca="false">E717+F717</f>
        <v>9982323.91</v>
      </c>
      <c r="H717" s="16" t="n">
        <f aca="false">G717/D717*100</f>
        <v>100</v>
      </c>
    </row>
    <row r="718" customFormat="false" ht="78.75" hidden="true" customHeight="false" outlineLevel="0" collapsed="false">
      <c r="A718" s="12"/>
      <c r="B718" s="31" t="s">
        <v>936</v>
      </c>
      <c r="C718" s="13" t="s">
        <v>715</v>
      </c>
      <c r="D718" s="15" t="n">
        <v>9982323.91</v>
      </c>
      <c r="E718" s="15" t="n">
        <v>6327808.35</v>
      </c>
      <c r="F718" s="15" t="n">
        <v>3654515.56</v>
      </c>
      <c r="G718" s="33" t="n">
        <f aca="false">E718+F718</f>
        <v>9982323.91</v>
      </c>
      <c r="H718" s="16" t="n">
        <f aca="false">G718/D718*100</f>
        <v>100</v>
      </c>
    </row>
    <row r="719" customFormat="false" ht="78.75" hidden="true" customHeight="false" outlineLevel="0" collapsed="false">
      <c r="A719" s="12"/>
      <c r="B719" s="31" t="s">
        <v>937</v>
      </c>
      <c r="C719" s="13" t="s">
        <v>938</v>
      </c>
      <c r="D719" s="15" t="n">
        <v>3682847.41</v>
      </c>
      <c r="E719" s="15" t="n">
        <v>2349091.24</v>
      </c>
      <c r="F719" s="15" t="n">
        <v>1333756.17</v>
      </c>
      <c r="G719" s="33" t="n">
        <f aca="false">E719+F719</f>
        <v>3682847.41</v>
      </c>
      <c r="H719" s="16" t="n">
        <f aca="false">G719/D719*100</f>
        <v>100</v>
      </c>
    </row>
    <row r="720" customFormat="false" ht="78.75" hidden="true" customHeight="false" outlineLevel="0" collapsed="false">
      <c r="A720" s="12"/>
      <c r="B720" s="31" t="s">
        <v>939</v>
      </c>
      <c r="C720" s="13" t="s">
        <v>76</v>
      </c>
      <c r="D720" s="15" t="n">
        <v>3498478.29</v>
      </c>
      <c r="E720" s="15" t="n">
        <v>2188893.27</v>
      </c>
      <c r="F720" s="15" t="n">
        <v>1309585.02</v>
      </c>
      <c r="G720" s="33" t="n">
        <f aca="false">E720+F720</f>
        <v>3498478.29</v>
      </c>
      <c r="H720" s="16" t="n">
        <f aca="false">G720/D720*100</f>
        <v>100</v>
      </c>
    </row>
    <row r="721" customFormat="false" ht="78.75" hidden="true" customHeight="false" outlineLevel="0" collapsed="false">
      <c r="A721" s="12"/>
      <c r="B721" s="31" t="s">
        <v>940</v>
      </c>
      <c r="C721" s="13" t="s">
        <v>186</v>
      </c>
      <c r="D721" s="15" t="n">
        <v>3498478.29</v>
      </c>
      <c r="E721" s="15" t="n">
        <v>2188893.27</v>
      </c>
      <c r="F721" s="15" t="n">
        <v>1309585.02</v>
      </c>
      <c r="G721" s="33" t="n">
        <f aca="false">E721+F721</f>
        <v>3498478.29</v>
      </c>
      <c r="H721" s="16" t="n">
        <f aca="false">G721/D721*100</f>
        <v>100</v>
      </c>
    </row>
    <row r="722" customFormat="false" ht="78.75" hidden="true" customHeight="false" outlineLevel="0" collapsed="false">
      <c r="A722" s="12"/>
      <c r="B722" s="31" t="s">
        <v>941</v>
      </c>
      <c r="C722" s="13" t="s">
        <v>188</v>
      </c>
      <c r="D722" s="15" t="n">
        <v>2643773.63</v>
      </c>
      <c r="E722" s="15" t="n">
        <v>1719104.06</v>
      </c>
      <c r="F722" s="15" t="n">
        <v>924669.57</v>
      </c>
      <c r="G722" s="33" t="n">
        <f aca="false">E722+F722</f>
        <v>2643773.63</v>
      </c>
      <c r="H722" s="16" t="n">
        <f aca="false">G722/D722*100</f>
        <v>100</v>
      </c>
    </row>
    <row r="723" customFormat="false" ht="78.75" hidden="true" customHeight="false" outlineLevel="0" collapsed="false">
      <c r="A723" s="12"/>
      <c r="B723" s="31" t="s">
        <v>942</v>
      </c>
      <c r="C723" s="13" t="s">
        <v>190</v>
      </c>
      <c r="D723" s="15" t="n">
        <v>201.25</v>
      </c>
      <c r="E723" s="15" t="n">
        <v>0</v>
      </c>
      <c r="F723" s="15" t="n">
        <v>201.25</v>
      </c>
      <c r="G723" s="33" t="n">
        <f aca="false">E723+F723</f>
        <v>201.25</v>
      </c>
      <c r="H723" s="16" t="n">
        <f aca="false">G723/D723*100</f>
        <v>100</v>
      </c>
    </row>
    <row r="724" customFormat="false" ht="78.75" hidden="true" customHeight="false" outlineLevel="0" collapsed="false">
      <c r="A724" s="12"/>
      <c r="B724" s="31" t="s">
        <v>943</v>
      </c>
      <c r="C724" s="13" t="s">
        <v>192</v>
      </c>
      <c r="D724" s="15" t="n">
        <v>854503.41</v>
      </c>
      <c r="E724" s="15" t="n">
        <v>469789.21</v>
      </c>
      <c r="F724" s="15" t="n">
        <v>384714.2</v>
      </c>
      <c r="G724" s="33" t="n">
        <f aca="false">E724+F724</f>
        <v>854503.41</v>
      </c>
      <c r="H724" s="16" t="n">
        <f aca="false">G724/D724*100</f>
        <v>100</v>
      </c>
    </row>
    <row r="725" customFormat="false" ht="78.75" hidden="true" customHeight="false" outlineLevel="0" collapsed="false">
      <c r="A725" s="12"/>
      <c r="B725" s="31" t="s">
        <v>944</v>
      </c>
      <c r="C725" s="13" t="s">
        <v>97</v>
      </c>
      <c r="D725" s="15" t="n">
        <v>183697.12</v>
      </c>
      <c r="E725" s="15" t="n">
        <v>159861.97</v>
      </c>
      <c r="F725" s="15" t="n">
        <v>23835.15</v>
      </c>
      <c r="G725" s="33" t="n">
        <f aca="false">E725+F725</f>
        <v>183697.12</v>
      </c>
      <c r="H725" s="16" t="n">
        <f aca="false">G725/D725*100</f>
        <v>100</v>
      </c>
    </row>
    <row r="726" customFormat="false" ht="78.75" hidden="true" customHeight="false" outlineLevel="0" collapsed="false">
      <c r="A726" s="12"/>
      <c r="B726" s="31" t="s">
        <v>945</v>
      </c>
      <c r="C726" s="13" t="s">
        <v>99</v>
      </c>
      <c r="D726" s="15" t="n">
        <v>183697.12</v>
      </c>
      <c r="E726" s="15" t="n">
        <v>159861.97</v>
      </c>
      <c r="F726" s="15" t="n">
        <v>23835.15</v>
      </c>
      <c r="G726" s="33" t="n">
        <f aca="false">E726+F726</f>
        <v>183697.12</v>
      </c>
      <c r="H726" s="16" t="n">
        <f aca="false">G726/D726*100</f>
        <v>100</v>
      </c>
    </row>
    <row r="727" customFormat="false" ht="78.75" hidden="true" customHeight="false" outlineLevel="0" collapsed="false">
      <c r="A727" s="12"/>
      <c r="B727" s="31" t="s">
        <v>946</v>
      </c>
      <c r="C727" s="13" t="s">
        <v>101</v>
      </c>
      <c r="D727" s="15" t="n">
        <v>67616</v>
      </c>
      <c r="E727" s="15" t="n">
        <v>67616</v>
      </c>
      <c r="F727" s="15" t="n">
        <v>0</v>
      </c>
      <c r="G727" s="33" t="n">
        <f aca="false">E727+F727</f>
        <v>67616</v>
      </c>
      <c r="H727" s="16" t="n">
        <f aca="false">G727/D727*100</f>
        <v>100</v>
      </c>
    </row>
    <row r="728" customFormat="false" ht="78.75" hidden="true" customHeight="false" outlineLevel="0" collapsed="false">
      <c r="A728" s="12"/>
      <c r="B728" s="31" t="s">
        <v>947</v>
      </c>
      <c r="C728" s="13" t="s">
        <v>103</v>
      </c>
      <c r="D728" s="15" t="n">
        <v>116081.12</v>
      </c>
      <c r="E728" s="15" t="n">
        <v>92245.97</v>
      </c>
      <c r="F728" s="15" t="n">
        <v>23835.15</v>
      </c>
      <c r="G728" s="33" t="n">
        <f aca="false">E728+F728</f>
        <v>116081.12</v>
      </c>
      <c r="H728" s="16" t="n">
        <f aca="false">G728/D728*100</f>
        <v>100</v>
      </c>
    </row>
    <row r="729" customFormat="false" ht="78.75" hidden="true" customHeight="false" outlineLevel="0" collapsed="false">
      <c r="A729" s="12"/>
      <c r="B729" s="31" t="s">
        <v>948</v>
      </c>
      <c r="C729" s="13" t="s">
        <v>105</v>
      </c>
      <c r="D729" s="15" t="n">
        <v>672</v>
      </c>
      <c r="E729" s="15" t="n">
        <v>336</v>
      </c>
      <c r="F729" s="15" t="n">
        <v>336</v>
      </c>
      <c r="G729" s="33" t="n">
        <f aca="false">E729+F729</f>
        <v>672</v>
      </c>
      <c r="H729" s="16" t="n">
        <f aca="false">G729/D729*100</f>
        <v>100</v>
      </c>
    </row>
    <row r="730" customFormat="false" ht="78.75" hidden="true" customHeight="false" outlineLevel="0" collapsed="false">
      <c r="A730" s="12"/>
      <c r="B730" s="31" t="s">
        <v>949</v>
      </c>
      <c r="C730" s="13" t="s">
        <v>107</v>
      </c>
      <c r="D730" s="15" t="n">
        <v>672</v>
      </c>
      <c r="E730" s="15" t="n">
        <v>336</v>
      </c>
      <c r="F730" s="15" t="n">
        <v>336</v>
      </c>
      <c r="G730" s="33" t="n">
        <f aca="false">E730+F730</f>
        <v>672</v>
      </c>
      <c r="H730" s="16" t="n">
        <f aca="false">G730/D730*100</f>
        <v>100</v>
      </c>
    </row>
    <row r="731" customFormat="false" ht="78.75" hidden="true" customHeight="false" outlineLevel="0" collapsed="false">
      <c r="A731" s="12"/>
      <c r="B731" s="31" t="s">
        <v>950</v>
      </c>
      <c r="C731" s="13" t="s">
        <v>130</v>
      </c>
      <c r="D731" s="15" t="n">
        <v>672</v>
      </c>
      <c r="E731" s="15" t="n">
        <v>336</v>
      </c>
      <c r="F731" s="15" t="n">
        <v>336</v>
      </c>
      <c r="G731" s="33" t="n">
        <f aca="false">E731+F731</f>
        <v>672</v>
      </c>
      <c r="H731" s="16" t="n">
        <f aca="false">G731/D731*100</f>
        <v>100</v>
      </c>
    </row>
    <row r="732" customFormat="false" ht="78.75" hidden="true" customHeight="false" outlineLevel="0" collapsed="false">
      <c r="A732" s="12"/>
      <c r="B732" s="31" t="s">
        <v>951</v>
      </c>
      <c r="C732" s="13" t="s">
        <v>147</v>
      </c>
      <c r="D732" s="15" t="n">
        <v>1095593.5</v>
      </c>
      <c r="E732" s="15" t="n">
        <v>792862.97</v>
      </c>
      <c r="F732" s="15" t="n">
        <v>302730.53</v>
      </c>
      <c r="G732" s="33" t="n">
        <f aca="false">E732+F732</f>
        <v>1095593.5</v>
      </c>
      <c r="H732" s="16" t="n">
        <f aca="false">G732/D732*100</f>
        <v>100</v>
      </c>
    </row>
    <row r="733" customFormat="false" ht="78.75" hidden="true" customHeight="false" outlineLevel="0" collapsed="false">
      <c r="A733" s="12"/>
      <c r="B733" s="31" t="s">
        <v>952</v>
      </c>
      <c r="C733" s="13" t="s">
        <v>76</v>
      </c>
      <c r="D733" s="15" t="n">
        <v>1081362.7</v>
      </c>
      <c r="E733" s="15" t="n">
        <v>789240.29</v>
      </c>
      <c r="F733" s="15" t="n">
        <v>292122.41</v>
      </c>
      <c r="G733" s="33" t="n">
        <f aca="false">E733+F733</f>
        <v>1081362.7</v>
      </c>
      <c r="H733" s="16" t="n">
        <f aca="false">G733/D733*100</f>
        <v>100</v>
      </c>
    </row>
    <row r="734" customFormat="false" ht="78.75" hidden="true" customHeight="false" outlineLevel="0" collapsed="false">
      <c r="A734" s="12"/>
      <c r="B734" s="31" t="s">
        <v>953</v>
      </c>
      <c r="C734" s="13" t="s">
        <v>78</v>
      </c>
      <c r="D734" s="15" t="n">
        <v>1081362.7</v>
      </c>
      <c r="E734" s="15" t="n">
        <v>789240.29</v>
      </c>
      <c r="F734" s="15" t="n">
        <v>292122.41</v>
      </c>
      <c r="G734" s="33" t="n">
        <f aca="false">E734+F734</f>
        <v>1081362.7</v>
      </c>
      <c r="H734" s="16" t="n">
        <f aca="false">G734/D734*100</f>
        <v>100</v>
      </c>
    </row>
    <row r="735" customFormat="false" ht="78.75" hidden="true" customHeight="false" outlineLevel="0" collapsed="false">
      <c r="A735" s="12"/>
      <c r="B735" s="31" t="s">
        <v>954</v>
      </c>
      <c r="C735" s="13" t="s">
        <v>80</v>
      </c>
      <c r="D735" s="15" t="n">
        <v>830539.71</v>
      </c>
      <c r="E735" s="15" t="n">
        <v>608030.9</v>
      </c>
      <c r="F735" s="15" t="n">
        <v>222508.81</v>
      </c>
      <c r="G735" s="33" t="n">
        <f aca="false">E735+F735</f>
        <v>830539.71</v>
      </c>
      <c r="H735" s="16" t="n">
        <f aca="false">G735/D735*100</f>
        <v>100</v>
      </c>
    </row>
    <row r="736" customFormat="false" ht="78.75" hidden="true" customHeight="false" outlineLevel="0" collapsed="false">
      <c r="A736" s="12"/>
      <c r="B736" s="31" t="s">
        <v>955</v>
      </c>
      <c r="C736" s="13" t="s">
        <v>84</v>
      </c>
      <c r="D736" s="15" t="n">
        <v>250822.99</v>
      </c>
      <c r="E736" s="15" t="n">
        <v>181209.39</v>
      </c>
      <c r="F736" s="15" t="n">
        <v>69613.6</v>
      </c>
      <c r="G736" s="33" t="n">
        <f aca="false">E736+F736</f>
        <v>250822.99</v>
      </c>
      <c r="H736" s="16" t="n">
        <f aca="false">G736/D736*100</f>
        <v>100</v>
      </c>
    </row>
    <row r="737" customFormat="false" ht="78.75" hidden="true" customHeight="false" outlineLevel="0" collapsed="false">
      <c r="A737" s="12"/>
      <c r="B737" s="31" t="s">
        <v>956</v>
      </c>
      <c r="C737" s="13" t="s">
        <v>97</v>
      </c>
      <c r="D737" s="15" t="n">
        <v>14230.8</v>
      </c>
      <c r="E737" s="15" t="n">
        <v>3622.68</v>
      </c>
      <c r="F737" s="15" t="n">
        <v>10608.12</v>
      </c>
      <c r="G737" s="33" t="n">
        <f aca="false">E737+F737</f>
        <v>14230.8</v>
      </c>
      <c r="H737" s="16" t="n">
        <f aca="false">G737/D737*100</f>
        <v>100</v>
      </c>
    </row>
    <row r="738" customFormat="false" ht="78.75" hidden="true" customHeight="false" outlineLevel="0" collapsed="false">
      <c r="A738" s="12"/>
      <c r="B738" s="31" t="s">
        <v>957</v>
      </c>
      <c r="C738" s="13" t="s">
        <v>99</v>
      </c>
      <c r="D738" s="15" t="n">
        <v>14230.8</v>
      </c>
      <c r="E738" s="15" t="n">
        <v>3622.68</v>
      </c>
      <c r="F738" s="15" t="n">
        <v>10608.12</v>
      </c>
      <c r="G738" s="33" t="n">
        <f aca="false">E738+F738</f>
        <v>14230.8</v>
      </c>
      <c r="H738" s="16" t="n">
        <f aca="false">G738/D738*100</f>
        <v>100</v>
      </c>
    </row>
    <row r="739" customFormat="false" ht="78.75" hidden="true" customHeight="false" outlineLevel="0" collapsed="false">
      <c r="A739" s="12"/>
      <c r="B739" s="31" t="s">
        <v>958</v>
      </c>
      <c r="C739" s="13" t="s">
        <v>101</v>
      </c>
      <c r="D739" s="15" t="n">
        <v>14230.8</v>
      </c>
      <c r="E739" s="15" t="n">
        <v>3622.68</v>
      </c>
      <c r="F739" s="15" t="n">
        <v>10608.12</v>
      </c>
      <c r="G739" s="33" t="n">
        <f aca="false">E739+F739</f>
        <v>14230.8</v>
      </c>
      <c r="H739" s="16" t="n">
        <f aca="false">G739/D739*100</f>
        <v>100</v>
      </c>
    </row>
    <row r="740" customFormat="false" ht="78.75" hidden="true" customHeight="false" outlineLevel="0" collapsed="false">
      <c r="A740" s="12"/>
      <c r="B740" s="31" t="s">
        <v>959</v>
      </c>
      <c r="C740" s="13" t="s">
        <v>960</v>
      </c>
      <c r="D740" s="15" t="n">
        <v>5099805</v>
      </c>
      <c r="E740" s="15" t="n">
        <v>3114115.22</v>
      </c>
      <c r="F740" s="15" t="n">
        <v>1985689.78</v>
      </c>
      <c r="G740" s="33" t="n">
        <f aca="false">E740+F740</f>
        <v>5099805</v>
      </c>
      <c r="H740" s="16" t="n">
        <f aca="false">G740/D740*100</f>
        <v>100</v>
      </c>
    </row>
    <row r="741" customFormat="false" ht="78.75" hidden="true" customHeight="false" outlineLevel="0" collapsed="false">
      <c r="A741" s="12"/>
      <c r="B741" s="31" t="s">
        <v>961</v>
      </c>
      <c r="C741" s="13" t="s">
        <v>76</v>
      </c>
      <c r="D741" s="15" t="n">
        <v>5099805</v>
      </c>
      <c r="E741" s="15" t="n">
        <v>3114115.22</v>
      </c>
      <c r="F741" s="15" t="n">
        <v>1985689.78</v>
      </c>
      <c r="G741" s="33" t="n">
        <f aca="false">E741+F741</f>
        <v>5099805</v>
      </c>
      <c r="H741" s="16" t="n">
        <f aca="false">G741/D741*100</f>
        <v>100</v>
      </c>
    </row>
    <row r="742" customFormat="false" ht="78.75" hidden="true" customHeight="false" outlineLevel="0" collapsed="false">
      <c r="A742" s="12"/>
      <c r="B742" s="31" t="s">
        <v>962</v>
      </c>
      <c r="C742" s="13" t="s">
        <v>186</v>
      </c>
      <c r="D742" s="15" t="n">
        <v>5099805</v>
      </c>
      <c r="E742" s="15" t="n">
        <v>3114115.22</v>
      </c>
      <c r="F742" s="15" t="n">
        <v>1985689.78</v>
      </c>
      <c r="G742" s="33" t="n">
        <f aca="false">E742+F742</f>
        <v>5099805</v>
      </c>
      <c r="H742" s="16" t="n">
        <f aca="false">G742/D742*100</f>
        <v>100</v>
      </c>
    </row>
    <row r="743" customFormat="false" ht="78.75" hidden="true" customHeight="false" outlineLevel="0" collapsed="false">
      <c r="A743" s="12"/>
      <c r="B743" s="31" t="s">
        <v>963</v>
      </c>
      <c r="C743" s="13" t="s">
        <v>188</v>
      </c>
      <c r="D743" s="15" t="n">
        <v>3916900.92</v>
      </c>
      <c r="E743" s="15" t="n">
        <v>2339714.16</v>
      </c>
      <c r="F743" s="15" t="n">
        <v>1577186.76</v>
      </c>
      <c r="G743" s="33" t="n">
        <f aca="false">E743+F743</f>
        <v>3916900.92</v>
      </c>
      <c r="H743" s="16" t="n">
        <f aca="false">G743/D743*100</f>
        <v>100</v>
      </c>
    </row>
    <row r="744" customFormat="false" ht="78.75" hidden="true" customHeight="false" outlineLevel="0" collapsed="false">
      <c r="A744" s="12"/>
      <c r="B744" s="31" t="s">
        <v>964</v>
      </c>
      <c r="C744" s="13" t="s">
        <v>192</v>
      </c>
      <c r="D744" s="15" t="n">
        <v>1182904.08</v>
      </c>
      <c r="E744" s="15" t="n">
        <v>774401.06</v>
      </c>
      <c r="F744" s="15" t="n">
        <v>408503.02</v>
      </c>
      <c r="G744" s="33" t="n">
        <f aca="false">E744+F744</f>
        <v>1182904.08</v>
      </c>
      <c r="H744" s="16" t="n">
        <f aca="false">G744/D744*100</f>
        <v>100</v>
      </c>
    </row>
    <row r="745" customFormat="false" ht="78.75" hidden="true" customHeight="false" outlineLevel="0" collapsed="false">
      <c r="A745" s="12"/>
      <c r="B745" s="31" t="s">
        <v>965</v>
      </c>
      <c r="C745" s="13" t="s">
        <v>960</v>
      </c>
      <c r="D745" s="15" t="n">
        <v>104078</v>
      </c>
      <c r="E745" s="15" t="n">
        <v>71738.92</v>
      </c>
      <c r="F745" s="15" t="n">
        <v>32339.08</v>
      </c>
      <c r="G745" s="33" t="n">
        <f aca="false">E745+F745</f>
        <v>104078</v>
      </c>
      <c r="H745" s="16" t="n">
        <f aca="false">G745/D745*100</f>
        <v>100</v>
      </c>
    </row>
    <row r="746" customFormat="false" ht="78.75" hidden="true" customHeight="false" outlineLevel="0" collapsed="false">
      <c r="A746" s="12"/>
      <c r="B746" s="31" t="s">
        <v>966</v>
      </c>
      <c r="C746" s="13" t="s">
        <v>76</v>
      </c>
      <c r="D746" s="15" t="n">
        <v>104078</v>
      </c>
      <c r="E746" s="15" t="n">
        <v>71738.92</v>
      </c>
      <c r="F746" s="15" t="n">
        <v>32339.08</v>
      </c>
      <c r="G746" s="33" t="n">
        <f aca="false">E746+F746</f>
        <v>104078</v>
      </c>
      <c r="H746" s="16" t="n">
        <f aca="false">G746/D746*100</f>
        <v>100</v>
      </c>
    </row>
    <row r="747" customFormat="false" ht="78.75" hidden="true" customHeight="false" outlineLevel="0" collapsed="false">
      <c r="A747" s="12"/>
      <c r="B747" s="31" t="s">
        <v>967</v>
      </c>
      <c r="C747" s="13" t="s">
        <v>186</v>
      </c>
      <c r="D747" s="15" t="n">
        <v>104078</v>
      </c>
      <c r="E747" s="15" t="n">
        <v>71738.92</v>
      </c>
      <c r="F747" s="15" t="n">
        <v>32339.08</v>
      </c>
      <c r="G747" s="33" t="n">
        <f aca="false">E747+F747</f>
        <v>104078</v>
      </c>
      <c r="H747" s="16" t="n">
        <f aca="false">G747/D747*100</f>
        <v>100</v>
      </c>
    </row>
    <row r="748" customFormat="false" ht="78.75" hidden="true" customHeight="false" outlineLevel="0" collapsed="false">
      <c r="A748" s="12"/>
      <c r="B748" s="31" t="s">
        <v>968</v>
      </c>
      <c r="C748" s="13" t="s">
        <v>188</v>
      </c>
      <c r="D748" s="15" t="n">
        <v>79937</v>
      </c>
      <c r="E748" s="15" t="n">
        <v>70266.92</v>
      </c>
      <c r="F748" s="15" t="n">
        <v>9670.08</v>
      </c>
      <c r="G748" s="33" t="n">
        <f aca="false">E748+F748</f>
        <v>79937</v>
      </c>
      <c r="H748" s="16" t="n">
        <f aca="false">G748/D748*100</f>
        <v>100</v>
      </c>
    </row>
    <row r="749" customFormat="false" ht="78.75" hidden="true" customHeight="false" outlineLevel="0" collapsed="false">
      <c r="A749" s="12"/>
      <c r="B749" s="31" t="s">
        <v>969</v>
      </c>
      <c r="C749" s="13" t="s">
        <v>192</v>
      </c>
      <c r="D749" s="15" t="n">
        <v>24141</v>
      </c>
      <c r="E749" s="15" t="n">
        <v>1472</v>
      </c>
      <c r="F749" s="15" t="n">
        <v>22669</v>
      </c>
      <c r="G749" s="33" t="n">
        <f aca="false">E749+F749</f>
        <v>24141</v>
      </c>
      <c r="H749" s="16" t="n">
        <f aca="false">G749/D749*100</f>
        <v>100</v>
      </c>
    </row>
    <row r="750" customFormat="false" ht="15.75" hidden="false" customHeight="false" outlineLevel="0" collapsed="false">
      <c r="A750" s="12" t="s">
        <v>44</v>
      </c>
      <c r="B750" s="31" t="s">
        <v>19</v>
      </c>
      <c r="C750" s="13" t="s">
        <v>970</v>
      </c>
      <c r="D750" s="14" t="n">
        <v>21279297.09</v>
      </c>
      <c r="E750" s="14" t="n">
        <v>13127858.58</v>
      </c>
      <c r="F750" s="15" t="n">
        <f aca="false">F751+F759+F786+F807</f>
        <v>8151438.51</v>
      </c>
      <c r="G750" s="15" t="n">
        <f aca="false">G751+G759+G786+G807</f>
        <v>21279297.09</v>
      </c>
      <c r="H750" s="16" t="n">
        <f aca="false">G750/D750*100</f>
        <v>100</v>
      </c>
    </row>
    <row r="751" customFormat="false" ht="15.75" hidden="false" customHeight="false" outlineLevel="0" collapsed="false">
      <c r="A751" s="12" t="s">
        <v>44</v>
      </c>
      <c r="B751" s="31" t="s">
        <v>21</v>
      </c>
      <c r="C751" s="13" t="s">
        <v>971</v>
      </c>
      <c r="D751" s="14" t="n">
        <v>2105002.68</v>
      </c>
      <c r="E751" s="14" t="n">
        <v>1337945.66</v>
      </c>
      <c r="F751" s="15" t="n">
        <f aca="false">D751-E751</f>
        <v>767057.02</v>
      </c>
      <c r="G751" s="33" t="n">
        <f aca="false">E751+F751</f>
        <v>2105002.68</v>
      </c>
      <c r="H751" s="16" t="n">
        <f aca="false">G751/D751*100</f>
        <v>100</v>
      </c>
    </row>
    <row r="752" customFormat="false" ht="78.75" hidden="true" customHeight="false" outlineLevel="0" collapsed="false">
      <c r="A752" s="12"/>
      <c r="B752" s="31" t="s">
        <v>972</v>
      </c>
      <c r="C752" s="13" t="s">
        <v>68</v>
      </c>
      <c r="D752" s="15" t="n">
        <v>1321496.6</v>
      </c>
      <c r="E752" s="15" t="n">
        <v>1181139.33</v>
      </c>
      <c r="F752" s="15" t="n">
        <f aca="false">D752-E752</f>
        <v>140357.27</v>
      </c>
      <c r="G752" s="33" t="n">
        <f aca="false">E752+F752</f>
        <v>1321496.6</v>
      </c>
      <c r="H752" s="16" t="n">
        <f aca="false">G752/D752*100</f>
        <v>100</v>
      </c>
    </row>
    <row r="753" customFormat="false" ht="78.75" hidden="true" customHeight="false" outlineLevel="0" collapsed="false">
      <c r="A753" s="12"/>
      <c r="B753" s="31" t="s">
        <v>973</v>
      </c>
      <c r="C753" s="13" t="s">
        <v>70</v>
      </c>
      <c r="D753" s="15" t="n">
        <v>1321496.6</v>
      </c>
      <c r="E753" s="15" t="n">
        <v>1181139.33</v>
      </c>
      <c r="F753" s="15" t="n">
        <f aca="false">D753-E753</f>
        <v>140357.27</v>
      </c>
      <c r="G753" s="33" t="n">
        <f aca="false">E753+F753</f>
        <v>1321496.6</v>
      </c>
      <c r="H753" s="16" t="n">
        <f aca="false">G753/D753*100</f>
        <v>100</v>
      </c>
    </row>
    <row r="754" customFormat="false" ht="78.75" hidden="true" customHeight="false" outlineLevel="0" collapsed="false">
      <c r="A754" s="12"/>
      <c r="B754" s="31" t="s">
        <v>974</v>
      </c>
      <c r="C754" s="13" t="s">
        <v>72</v>
      </c>
      <c r="D754" s="15" t="n">
        <v>1321496.6</v>
      </c>
      <c r="E754" s="15" t="n">
        <v>1181139.33</v>
      </c>
      <c r="F754" s="15" t="n">
        <f aca="false">D754-E754</f>
        <v>140357.27</v>
      </c>
      <c r="G754" s="33" t="n">
        <f aca="false">E754+F754</f>
        <v>1321496.6</v>
      </c>
      <c r="H754" s="16" t="n">
        <f aca="false">G754/D754*100</f>
        <v>100</v>
      </c>
    </row>
    <row r="755" customFormat="false" ht="78.75" hidden="true" customHeight="false" outlineLevel="0" collapsed="false">
      <c r="A755" s="12"/>
      <c r="B755" s="31" t="s">
        <v>975</v>
      </c>
      <c r="C755" s="13" t="s">
        <v>976</v>
      </c>
      <c r="D755" s="15" t="n">
        <v>1321496.6</v>
      </c>
      <c r="E755" s="15" t="n">
        <v>1181139.33</v>
      </c>
      <c r="F755" s="15" t="n">
        <f aca="false">D755-E755</f>
        <v>140357.27</v>
      </c>
      <c r="G755" s="33" t="n">
        <f aca="false">E755+F755</f>
        <v>1321496.6</v>
      </c>
      <c r="H755" s="16" t="n">
        <f aca="false">G755/D755*100</f>
        <v>100</v>
      </c>
    </row>
    <row r="756" customFormat="false" ht="78.75" hidden="true" customHeight="false" outlineLevel="0" collapsed="false">
      <c r="A756" s="12"/>
      <c r="B756" s="31" t="s">
        <v>977</v>
      </c>
      <c r="C756" s="13" t="s">
        <v>323</v>
      </c>
      <c r="D756" s="15" t="n">
        <v>1321496.6</v>
      </c>
      <c r="E756" s="15" t="n">
        <v>1181139.33</v>
      </c>
      <c r="F756" s="15" t="n">
        <f aca="false">D756-E756</f>
        <v>140357.27</v>
      </c>
      <c r="G756" s="33" t="n">
        <f aca="false">E756+F756</f>
        <v>1321496.6</v>
      </c>
      <c r="H756" s="16" t="n">
        <f aca="false">G756/D756*100</f>
        <v>100</v>
      </c>
    </row>
    <row r="757" customFormat="false" ht="78.75" hidden="true" customHeight="false" outlineLevel="0" collapsed="false">
      <c r="A757" s="12"/>
      <c r="B757" s="31" t="s">
        <v>978</v>
      </c>
      <c r="C757" s="13" t="s">
        <v>979</v>
      </c>
      <c r="D757" s="15" t="n">
        <v>1321496.6</v>
      </c>
      <c r="E757" s="15" t="n">
        <v>1181139.33</v>
      </c>
      <c r="F757" s="15" t="n">
        <f aca="false">D757-E757</f>
        <v>140357.27</v>
      </c>
      <c r="G757" s="33" t="n">
        <f aca="false">E757+F757</f>
        <v>1321496.6</v>
      </c>
      <c r="H757" s="16" t="n">
        <f aca="false">G757/D757*100</f>
        <v>100</v>
      </c>
    </row>
    <row r="758" customFormat="false" ht="78.75" hidden="true" customHeight="false" outlineLevel="0" collapsed="false">
      <c r="A758" s="12"/>
      <c r="B758" s="31" t="s">
        <v>980</v>
      </c>
      <c r="C758" s="13" t="s">
        <v>981</v>
      </c>
      <c r="D758" s="15" t="n">
        <v>1321496.6</v>
      </c>
      <c r="E758" s="15" t="n">
        <v>1181139.33</v>
      </c>
      <c r="F758" s="15" t="n">
        <f aca="false">D758-E758</f>
        <v>140357.27</v>
      </c>
      <c r="G758" s="33" t="n">
        <f aca="false">E758+F758</f>
        <v>1321496.6</v>
      </c>
      <c r="H758" s="16" t="n">
        <f aca="false">G758/D758*100</f>
        <v>100</v>
      </c>
    </row>
    <row r="759" customFormat="false" ht="15.75" hidden="false" customHeight="false" outlineLevel="0" collapsed="false">
      <c r="A759" s="12" t="s">
        <v>44</v>
      </c>
      <c r="B759" s="31" t="s">
        <v>23</v>
      </c>
      <c r="C759" s="13" t="s">
        <v>982</v>
      </c>
      <c r="D759" s="14" t="n">
        <v>1501879.66</v>
      </c>
      <c r="E759" s="14" t="n">
        <v>1348895.66</v>
      </c>
      <c r="F759" s="15" t="n">
        <f aca="false">D759-E759</f>
        <v>152984</v>
      </c>
      <c r="G759" s="33" t="n">
        <f aca="false">E759+F759</f>
        <v>1501879.66</v>
      </c>
      <c r="H759" s="16" t="n">
        <f aca="false">G759/D759*100</f>
        <v>100</v>
      </c>
    </row>
    <row r="760" customFormat="false" ht="78.75" hidden="true" customHeight="false" outlineLevel="0" collapsed="false">
      <c r="A760" s="12"/>
      <c r="B760" s="31" t="s">
        <v>983</v>
      </c>
      <c r="C760" s="13" t="s">
        <v>68</v>
      </c>
      <c r="D760" s="15" t="n">
        <v>1768606.82</v>
      </c>
      <c r="E760" s="15" t="n">
        <v>1597382.89</v>
      </c>
      <c r="F760" s="15" t="n">
        <f aca="false">D760-E760</f>
        <v>171223.93</v>
      </c>
      <c r="G760" s="33" t="n">
        <f aca="false">E760+F760</f>
        <v>1768606.82</v>
      </c>
      <c r="H760" s="16" t="n">
        <f aca="false">G760/D760*100</f>
        <v>100</v>
      </c>
    </row>
    <row r="761" customFormat="false" ht="78.75" hidden="true" customHeight="false" outlineLevel="0" collapsed="false">
      <c r="A761" s="12"/>
      <c r="B761" s="31" t="s">
        <v>984</v>
      </c>
      <c r="C761" s="13" t="s">
        <v>70</v>
      </c>
      <c r="D761" s="15" t="n">
        <v>305280</v>
      </c>
      <c r="E761" s="15" t="n">
        <v>234156.07</v>
      </c>
      <c r="F761" s="15" t="n">
        <f aca="false">D761-E761</f>
        <v>71123.93</v>
      </c>
      <c r="G761" s="33" t="n">
        <f aca="false">E761+F761</f>
        <v>305280</v>
      </c>
      <c r="H761" s="16" t="n">
        <f aca="false">G761/D761*100</f>
        <v>100</v>
      </c>
    </row>
    <row r="762" customFormat="false" ht="78.75" hidden="true" customHeight="false" outlineLevel="0" collapsed="false">
      <c r="A762" s="12"/>
      <c r="B762" s="31" t="s">
        <v>985</v>
      </c>
      <c r="C762" s="13" t="s">
        <v>72</v>
      </c>
      <c r="D762" s="15" t="n">
        <v>305280</v>
      </c>
      <c r="E762" s="15" t="n">
        <v>234156.07</v>
      </c>
      <c r="F762" s="15" t="n">
        <f aca="false">D762-E762</f>
        <v>71123.93</v>
      </c>
      <c r="G762" s="33" t="n">
        <f aca="false">E762+F762</f>
        <v>305280</v>
      </c>
      <c r="H762" s="16" t="n">
        <f aca="false">G762/D762*100</f>
        <v>100</v>
      </c>
    </row>
    <row r="763" customFormat="false" ht="78.75" hidden="true" customHeight="false" outlineLevel="0" collapsed="false">
      <c r="A763" s="12"/>
      <c r="B763" s="31" t="s">
        <v>986</v>
      </c>
      <c r="C763" s="13" t="s">
        <v>987</v>
      </c>
      <c r="D763" s="15" t="n">
        <v>305280</v>
      </c>
      <c r="E763" s="15" t="n">
        <v>234156.07</v>
      </c>
      <c r="F763" s="15" t="n">
        <f aca="false">D763-E763</f>
        <v>71123.93</v>
      </c>
      <c r="G763" s="33" t="n">
        <f aca="false">E763+F763</f>
        <v>305280</v>
      </c>
      <c r="H763" s="16" t="n">
        <f aca="false">G763/D763*100</f>
        <v>100</v>
      </c>
    </row>
    <row r="764" customFormat="false" ht="78.75" hidden="true" customHeight="false" outlineLevel="0" collapsed="false">
      <c r="A764" s="12"/>
      <c r="B764" s="31" t="s">
        <v>988</v>
      </c>
      <c r="C764" s="13" t="s">
        <v>323</v>
      </c>
      <c r="D764" s="15" t="n">
        <v>305280</v>
      </c>
      <c r="E764" s="15" t="n">
        <v>234156.07</v>
      </c>
      <c r="F764" s="15" t="n">
        <f aca="false">D764-E764</f>
        <v>71123.93</v>
      </c>
      <c r="G764" s="33" t="n">
        <f aca="false">E764+F764</f>
        <v>305280</v>
      </c>
      <c r="H764" s="16" t="n">
        <f aca="false">G764/D764*100</f>
        <v>100</v>
      </c>
    </row>
    <row r="765" customFormat="false" ht="78.75" hidden="true" customHeight="false" outlineLevel="0" collapsed="false">
      <c r="A765" s="12"/>
      <c r="B765" s="31" t="s">
        <v>989</v>
      </c>
      <c r="C765" s="13" t="s">
        <v>990</v>
      </c>
      <c r="D765" s="15" t="n">
        <v>305280</v>
      </c>
      <c r="E765" s="15" t="n">
        <v>234156.07</v>
      </c>
      <c r="F765" s="15" t="n">
        <f aca="false">D765-E765</f>
        <v>71123.93</v>
      </c>
      <c r="G765" s="33" t="n">
        <f aca="false">E765+F765</f>
        <v>305280</v>
      </c>
      <c r="H765" s="16" t="n">
        <f aca="false">G765/D765*100</f>
        <v>100</v>
      </c>
    </row>
    <row r="766" customFormat="false" ht="78.75" hidden="true" customHeight="false" outlineLevel="0" collapsed="false">
      <c r="A766" s="12"/>
      <c r="B766" s="31" t="s">
        <v>991</v>
      </c>
      <c r="C766" s="13" t="s">
        <v>372</v>
      </c>
      <c r="D766" s="15" t="n">
        <v>1463326.82</v>
      </c>
      <c r="E766" s="15" t="n">
        <v>1363226.82</v>
      </c>
      <c r="F766" s="15" t="n">
        <f aca="false">D766-E766</f>
        <v>100100</v>
      </c>
      <c r="G766" s="33" t="n">
        <f aca="false">E766+F766</f>
        <v>1463326.82</v>
      </c>
      <c r="H766" s="16" t="n">
        <f aca="false">G766/D766*100</f>
        <v>100</v>
      </c>
    </row>
    <row r="767" customFormat="false" ht="78.75" hidden="true" customHeight="false" outlineLevel="0" collapsed="false">
      <c r="A767" s="12"/>
      <c r="B767" s="31" t="s">
        <v>992</v>
      </c>
      <c r="C767" s="13" t="s">
        <v>493</v>
      </c>
      <c r="D767" s="15" t="n">
        <v>1463326.82</v>
      </c>
      <c r="E767" s="15" t="n">
        <v>1363226.82</v>
      </c>
      <c r="F767" s="15" t="n">
        <f aca="false">D767-E767</f>
        <v>100100</v>
      </c>
      <c r="G767" s="33" t="n">
        <f aca="false">E767+F767</f>
        <v>1463326.82</v>
      </c>
      <c r="H767" s="16" t="n">
        <f aca="false">G767/D767*100</f>
        <v>100</v>
      </c>
    </row>
    <row r="768" customFormat="false" ht="78.75" hidden="true" customHeight="false" outlineLevel="0" collapsed="false">
      <c r="A768" s="12"/>
      <c r="B768" s="31" t="s">
        <v>993</v>
      </c>
      <c r="C768" s="13" t="s">
        <v>994</v>
      </c>
      <c r="D768" s="15" t="n">
        <v>100100</v>
      </c>
      <c r="E768" s="15" t="n">
        <v>0</v>
      </c>
      <c r="F768" s="15" t="n">
        <f aca="false">D768-E768</f>
        <v>100100</v>
      </c>
      <c r="G768" s="33" t="n">
        <f aca="false">E768+F768</f>
        <v>100100</v>
      </c>
      <c r="H768" s="16" t="n">
        <f aca="false">G768/D768*100</f>
        <v>100</v>
      </c>
    </row>
    <row r="769" customFormat="false" ht="78.75" hidden="true" customHeight="false" outlineLevel="0" collapsed="false">
      <c r="A769" s="12"/>
      <c r="B769" s="31" t="s">
        <v>995</v>
      </c>
      <c r="C769" s="13" t="s">
        <v>323</v>
      </c>
      <c r="D769" s="15" t="n">
        <v>100100</v>
      </c>
      <c r="E769" s="15" t="n">
        <v>0</v>
      </c>
      <c r="F769" s="15" t="n">
        <f aca="false">D769-E769</f>
        <v>100100</v>
      </c>
      <c r="G769" s="33" t="n">
        <f aca="false">E769+F769</f>
        <v>100100</v>
      </c>
      <c r="H769" s="16" t="n">
        <f aca="false">G769/D769*100</f>
        <v>100</v>
      </c>
    </row>
    <row r="770" customFormat="false" ht="78.75" hidden="true" customHeight="false" outlineLevel="0" collapsed="false">
      <c r="A770" s="12"/>
      <c r="B770" s="31" t="s">
        <v>996</v>
      </c>
      <c r="C770" s="13" t="s">
        <v>979</v>
      </c>
      <c r="D770" s="15" t="n">
        <v>100100</v>
      </c>
      <c r="E770" s="15" t="n">
        <v>0</v>
      </c>
      <c r="F770" s="15" t="n">
        <f aca="false">D770-E770</f>
        <v>100100</v>
      </c>
      <c r="G770" s="33" t="n">
        <f aca="false">E770+F770</f>
        <v>100100</v>
      </c>
      <c r="H770" s="16" t="n">
        <f aca="false">G770/D770*100</f>
        <v>100</v>
      </c>
    </row>
    <row r="771" customFormat="false" ht="78.75" hidden="true" customHeight="false" outlineLevel="0" collapsed="false">
      <c r="A771" s="12"/>
      <c r="B771" s="31" t="s">
        <v>997</v>
      </c>
      <c r="C771" s="13" t="s">
        <v>998</v>
      </c>
      <c r="D771" s="15" t="n">
        <v>100100</v>
      </c>
      <c r="E771" s="15" t="n">
        <v>0</v>
      </c>
      <c r="F771" s="15" t="n">
        <f aca="false">D771-E771</f>
        <v>100100</v>
      </c>
      <c r="G771" s="33" t="n">
        <f aca="false">E771+F771</f>
        <v>100100</v>
      </c>
      <c r="H771" s="16" t="n">
        <f aca="false">G771/D771*100</f>
        <v>100</v>
      </c>
    </row>
    <row r="772" customFormat="false" ht="94.5" hidden="true" customHeight="false" outlineLevel="0" collapsed="false">
      <c r="A772" s="12"/>
      <c r="B772" s="31" t="s">
        <v>999</v>
      </c>
      <c r="C772" s="13" t="s">
        <v>1000</v>
      </c>
      <c r="D772" s="15" t="n">
        <v>1363226.82</v>
      </c>
      <c r="E772" s="15" t="n">
        <v>1363226.82</v>
      </c>
      <c r="F772" s="15" t="n">
        <f aca="false">D772-E772</f>
        <v>0</v>
      </c>
      <c r="G772" s="33" t="n">
        <f aca="false">E772+F772</f>
        <v>1363226.82</v>
      </c>
      <c r="H772" s="16" t="n">
        <f aca="false">G772/D772*100</f>
        <v>100</v>
      </c>
    </row>
    <row r="773" customFormat="false" ht="78.75" hidden="true" customHeight="false" outlineLevel="0" collapsed="false">
      <c r="A773" s="12"/>
      <c r="B773" s="31" t="s">
        <v>1001</v>
      </c>
      <c r="C773" s="13" t="s">
        <v>323</v>
      </c>
      <c r="D773" s="15" t="n">
        <v>1363226.82</v>
      </c>
      <c r="E773" s="15" t="n">
        <v>1363226.82</v>
      </c>
      <c r="F773" s="15" t="n">
        <f aca="false">D773-E773</f>
        <v>0</v>
      </c>
      <c r="G773" s="33" t="n">
        <f aca="false">E773+F773</f>
        <v>1363226.82</v>
      </c>
      <c r="H773" s="16" t="n">
        <f aca="false">G773/D773*100</f>
        <v>100</v>
      </c>
    </row>
    <row r="774" customFormat="false" ht="78.75" hidden="true" customHeight="false" outlineLevel="0" collapsed="false">
      <c r="A774" s="12"/>
      <c r="B774" s="31" t="s">
        <v>1002</v>
      </c>
      <c r="C774" s="13" t="s">
        <v>979</v>
      </c>
      <c r="D774" s="15" t="n">
        <v>1363226.82</v>
      </c>
      <c r="E774" s="15" t="n">
        <v>1363226.82</v>
      </c>
      <c r="F774" s="15" t="n">
        <f aca="false">D774-E774</f>
        <v>0</v>
      </c>
      <c r="G774" s="33" t="n">
        <f aca="false">E774+F774</f>
        <v>1363226.82</v>
      </c>
      <c r="H774" s="16" t="n">
        <f aca="false">G774/D774*100</f>
        <v>100</v>
      </c>
    </row>
    <row r="775" customFormat="false" ht="78.75" hidden="true" customHeight="false" outlineLevel="0" collapsed="false">
      <c r="A775" s="12"/>
      <c r="B775" s="31" t="s">
        <v>1003</v>
      </c>
      <c r="C775" s="13" t="s">
        <v>998</v>
      </c>
      <c r="D775" s="15" t="n">
        <v>1363226.82</v>
      </c>
      <c r="E775" s="15" t="n">
        <v>1363226.82</v>
      </c>
      <c r="F775" s="15" t="n">
        <f aca="false">D775-E775</f>
        <v>0</v>
      </c>
      <c r="G775" s="33" t="n">
        <f aca="false">E775+F775</f>
        <v>1363226.82</v>
      </c>
      <c r="H775" s="16" t="n">
        <f aca="false">G775/D775*100</f>
        <v>100</v>
      </c>
    </row>
    <row r="776" customFormat="false" ht="78.75" hidden="true" customHeight="false" outlineLevel="0" collapsed="false">
      <c r="A776" s="12"/>
      <c r="B776" s="31" t="s">
        <v>1004</v>
      </c>
      <c r="C776" s="13" t="s">
        <v>87</v>
      </c>
      <c r="D776" s="15" t="n">
        <v>230000</v>
      </c>
      <c r="E776" s="15" t="n">
        <v>230000</v>
      </c>
      <c r="F776" s="15" t="n">
        <f aca="false">D776-E776</f>
        <v>0</v>
      </c>
      <c r="G776" s="33" t="n">
        <f aca="false">E776+F776</f>
        <v>230000</v>
      </c>
      <c r="H776" s="16" t="n">
        <f aca="false">G776/D776*100</f>
        <v>100</v>
      </c>
    </row>
    <row r="777" customFormat="false" ht="78.75" hidden="true" customHeight="false" outlineLevel="0" collapsed="false">
      <c r="A777" s="12"/>
      <c r="B777" s="31" t="s">
        <v>1005</v>
      </c>
      <c r="C777" s="13" t="s">
        <v>134</v>
      </c>
      <c r="D777" s="15" t="n">
        <v>230000</v>
      </c>
      <c r="E777" s="15" t="n">
        <v>230000</v>
      </c>
      <c r="F777" s="15" t="n">
        <f aca="false">D777-E777</f>
        <v>0</v>
      </c>
      <c r="G777" s="33" t="n">
        <f aca="false">E777+F777</f>
        <v>230000</v>
      </c>
      <c r="H777" s="16" t="n">
        <f aca="false">G777/D777*100</f>
        <v>100</v>
      </c>
    </row>
    <row r="778" customFormat="false" ht="78.75" hidden="true" customHeight="false" outlineLevel="0" collapsed="false">
      <c r="A778" s="12"/>
      <c r="B778" s="31" t="s">
        <v>1006</v>
      </c>
      <c r="C778" s="13" t="s">
        <v>174</v>
      </c>
      <c r="D778" s="15" t="n">
        <v>40000</v>
      </c>
      <c r="E778" s="15" t="n">
        <v>40000</v>
      </c>
      <c r="F778" s="15" t="n">
        <f aca="false">D778-E778</f>
        <v>0</v>
      </c>
      <c r="G778" s="33" t="n">
        <f aca="false">E778+F778</f>
        <v>40000</v>
      </c>
      <c r="H778" s="16" t="n">
        <f aca="false">G778/D778*100</f>
        <v>100</v>
      </c>
    </row>
    <row r="779" customFormat="false" ht="78.75" hidden="true" customHeight="false" outlineLevel="0" collapsed="false">
      <c r="A779" s="12"/>
      <c r="B779" s="31" t="s">
        <v>1007</v>
      </c>
      <c r="C779" s="13" t="s">
        <v>323</v>
      </c>
      <c r="D779" s="15" t="n">
        <v>40000</v>
      </c>
      <c r="E779" s="15" t="n">
        <v>40000</v>
      </c>
      <c r="F779" s="15" t="n">
        <f aca="false">D779-E779</f>
        <v>0</v>
      </c>
      <c r="G779" s="33" t="n">
        <f aca="false">E779+F779</f>
        <v>40000</v>
      </c>
      <c r="H779" s="16" t="n">
        <f aca="false">G779/D779*100</f>
        <v>100</v>
      </c>
    </row>
    <row r="780" customFormat="false" ht="78.75" hidden="true" customHeight="false" outlineLevel="0" collapsed="false">
      <c r="A780" s="12"/>
      <c r="B780" s="31" t="s">
        <v>1008</v>
      </c>
      <c r="C780" s="13" t="s">
        <v>979</v>
      </c>
      <c r="D780" s="15" t="n">
        <v>40000</v>
      </c>
      <c r="E780" s="15" t="n">
        <v>40000</v>
      </c>
      <c r="F780" s="15" t="n">
        <f aca="false">D780-E780</f>
        <v>0</v>
      </c>
      <c r="G780" s="33" t="n">
        <f aca="false">E780+F780</f>
        <v>40000</v>
      </c>
      <c r="H780" s="16" t="n">
        <f aca="false">G780/D780*100</f>
        <v>100</v>
      </c>
    </row>
    <row r="781" customFormat="false" ht="78.75" hidden="true" customHeight="false" outlineLevel="0" collapsed="false">
      <c r="A781" s="12"/>
      <c r="B781" s="31" t="s">
        <v>1009</v>
      </c>
      <c r="C781" s="13" t="s">
        <v>981</v>
      </c>
      <c r="D781" s="15" t="n">
        <v>40000</v>
      </c>
      <c r="E781" s="15" t="n">
        <v>40000</v>
      </c>
      <c r="F781" s="15" t="n">
        <f aca="false">D781-E781</f>
        <v>0</v>
      </c>
      <c r="G781" s="33" t="n">
        <f aca="false">E781+F781</f>
        <v>40000</v>
      </c>
      <c r="H781" s="16" t="n">
        <f aca="false">G781/D781*100</f>
        <v>100</v>
      </c>
    </row>
    <row r="782" customFormat="false" ht="78.75" hidden="true" customHeight="false" outlineLevel="0" collapsed="false">
      <c r="A782" s="12"/>
      <c r="B782" s="31" t="s">
        <v>1010</v>
      </c>
      <c r="C782" s="13" t="s">
        <v>1011</v>
      </c>
      <c r="D782" s="15" t="n">
        <v>190000</v>
      </c>
      <c r="E782" s="15" t="n">
        <v>190000</v>
      </c>
      <c r="F782" s="15" t="n">
        <f aca="false">D782-E782</f>
        <v>0</v>
      </c>
      <c r="G782" s="33" t="n">
        <f aca="false">E782+F782</f>
        <v>190000</v>
      </c>
      <c r="H782" s="16" t="n">
        <f aca="false">G782/D782*100</f>
        <v>100</v>
      </c>
    </row>
    <row r="783" customFormat="false" ht="78.75" hidden="true" customHeight="false" outlineLevel="0" collapsed="false">
      <c r="A783" s="12"/>
      <c r="B783" s="31" t="s">
        <v>1012</v>
      </c>
      <c r="C783" s="13" t="s">
        <v>323</v>
      </c>
      <c r="D783" s="15" t="n">
        <v>190000</v>
      </c>
      <c r="E783" s="15" t="n">
        <v>190000</v>
      </c>
      <c r="F783" s="15" t="n">
        <f aca="false">D783-E783</f>
        <v>0</v>
      </c>
      <c r="G783" s="33" t="n">
        <f aca="false">E783+F783</f>
        <v>190000</v>
      </c>
      <c r="H783" s="16" t="n">
        <f aca="false">G783/D783*100</f>
        <v>100</v>
      </c>
    </row>
    <row r="784" customFormat="false" ht="78.75" hidden="true" customHeight="false" outlineLevel="0" collapsed="false">
      <c r="A784" s="12"/>
      <c r="B784" s="31" t="s">
        <v>1013</v>
      </c>
      <c r="C784" s="13" t="s">
        <v>979</v>
      </c>
      <c r="D784" s="15" t="n">
        <v>190000</v>
      </c>
      <c r="E784" s="15" t="n">
        <v>190000</v>
      </c>
      <c r="F784" s="15" t="n">
        <f aca="false">D784-E784</f>
        <v>0</v>
      </c>
      <c r="G784" s="33" t="n">
        <f aca="false">E784+F784</f>
        <v>190000</v>
      </c>
      <c r="H784" s="16" t="n">
        <f aca="false">G784/D784*100</f>
        <v>100</v>
      </c>
    </row>
    <row r="785" customFormat="false" ht="78.75" hidden="true" customHeight="false" outlineLevel="0" collapsed="false">
      <c r="A785" s="12"/>
      <c r="B785" s="31" t="s">
        <v>1014</v>
      </c>
      <c r="C785" s="13" t="s">
        <v>981</v>
      </c>
      <c r="D785" s="15" t="n">
        <v>190000</v>
      </c>
      <c r="E785" s="15" t="n">
        <v>190000</v>
      </c>
      <c r="F785" s="15" t="n">
        <f aca="false">D785-E785</f>
        <v>0</v>
      </c>
      <c r="G785" s="33" t="n">
        <f aca="false">E785+F785</f>
        <v>190000</v>
      </c>
      <c r="H785" s="16" t="n">
        <f aca="false">G785/D785*100</f>
        <v>100</v>
      </c>
    </row>
    <row r="786" customFormat="false" ht="15.75" hidden="false" customHeight="false" outlineLevel="0" collapsed="false">
      <c r="A786" s="12" t="s">
        <v>44</v>
      </c>
      <c r="B786" s="31" t="s">
        <v>110</v>
      </c>
      <c r="C786" s="13" t="s">
        <v>1015</v>
      </c>
      <c r="D786" s="14" t="n">
        <v>15469589.43</v>
      </c>
      <c r="E786" s="14" t="n">
        <v>9136194.52</v>
      </c>
      <c r="F786" s="15" t="n">
        <f aca="false">D786-E786</f>
        <v>6333394.91</v>
      </c>
      <c r="G786" s="33" t="n">
        <f aca="false">E786+F786</f>
        <v>15469589.43</v>
      </c>
      <c r="H786" s="16" t="n">
        <f aca="false">G786/D786*100</f>
        <v>100</v>
      </c>
    </row>
    <row r="787" customFormat="false" ht="78.75" hidden="true" customHeight="false" outlineLevel="0" collapsed="false">
      <c r="A787" s="12"/>
      <c r="B787" s="31" t="s">
        <v>1016</v>
      </c>
      <c r="C787" s="13" t="s">
        <v>441</v>
      </c>
      <c r="D787" s="15" t="n">
        <v>14275011</v>
      </c>
      <c r="E787" s="15" t="n">
        <v>8633684.18</v>
      </c>
      <c r="F787" s="15" t="n">
        <f aca="false">D787-E787</f>
        <v>5641326.82</v>
      </c>
      <c r="G787" s="33" t="n">
        <f aca="false">E787+F787</f>
        <v>14275011</v>
      </c>
      <c r="H787" s="16" t="n">
        <f aca="false">G787/D787*100</f>
        <v>100</v>
      </c>
    </row>
    <row r="788" customFormat="false" ht="78.75" hidden="true" customHeight="false" outlineLevel="0" collapsed="false">
      <c r="A788" s="12"/>
      <c r="B788" s="31" t="s">
        <v>1017</v>
      </c>
      <c r="C788" s="13" t="s">
        <v>591</v>
      </c>
      <c r="D788" s="15" t="n">
        <v>14275011</v>
      </c>
      <c r="E788" s="15" t="n">
        <v>8633684.18</v>
      </c>
      <c r="F788" s="15" t="n">
        <f aca="false">D788-E788</f>
        <v>5641326.82</v>
      </c>
      <c r="G788" s="33" t="n">
        <f aca="false">E788+F788</f>
        <v>14275011</v>
      </c>
      <c r="H788" s="16" t="n">
        <f aca="false">G788/D788*100</f>
        <v>100</v>
      </c>
    </row>
    <row r="789" customFormat="false" ht="78.75" hidden="true" customHeight="false" outlineLevel="0" collapsed="false">
      <c r="A789" s="12"/>
      <c r="B789" s="31" t="s">
        <v>1018</v>
      </c>
      <c r="C789" s="13" t="s">
        <v>593</v>
      </c>
      <c r="D789" s="15" t="n">
        <v>2225501</v>
      </c>
      <c r="E789" s="15" t="n">
        <v>1243643.42</v>
      </c>
      <c r="F789" s="15" t="n">
        <f aca="false">D789-E789</f>
        <v>981857.58</v>
      </c>
      <c r="G789" s="33" t="n">
        <f aca="false">E789+F789</f>
        <v>2225501</v>
      </c>
      <c r="H789" s="16" t="n">
        <f aca="false">G789/D789*100</f>
        <v>100</v>
      </c>
    </row>
    <row r="790" customFormat="false" ht="94.5" hidden="true" customHeight="false" outlineLevel="0" collapsed="false">
      <c r="A790" s="12"/>
      <c r="B790" s="31" t="s">
        <v>1019</v>
      </c>
      <c r="C790" s="13" t="s">
        <v>1020</v>
      </c>
      <c r="D790" s="15" t="n">
        <v>2225501</v>
      </c>
      <c r="E790" s="15" t="n">
        <v>1243643.42</v>
      </c>
      <c r="F790" s="15" t="n">
        <f aca="false">D790-E790</f>
        <v>981857.58</v>
      </c>
      <c r="G790" s="33" t="n">
        <f aca="false">E790+F790</f>
        <v>2225501</v>
      </c>
      <c r="H790" s="16" t="n">
        <f aca="false">G790/D790*100</f>
        <v>100</v>
      </c>
    </row>
    <row r="791" customFormat="false" ht="78.75" hidden="true" customHeight="false" outlineLevel="0" collapsed="false">
      <c r="A791" s="12"/>
      <c r="B791" s="31" t="s">
        <v>1021</v>
      </c>
      <c r="C791" s="13" t="s">
        <v>323</v>
      </c>
      <c r="D791" s="15" t="n">
        <v>2225501</v>
      </c>
      <c r="E791" s="15" t="n">
        <v>1243643.42</v>
      </c>
      <c r="F791" s="15" t="n">
        <f aca="false">D791-E791</f>
        <v>981857.58</v>
      </c>
      <c r="G791" s="33" t="n">
        <f aca="false">E791+F791</f>
        <v>2225501</v>
      </c>
      <c r="H791" s="16" t="n">
        <f aca="false">G791/D791*100</f>
        <v>100</v>
      </c>
    </row>
    <row r="792" customFormat="false" ht="78.75" hidden="true" customHeight="false" outlineLevel="0" collapsed="false">
      <c r="A792" s="12"/>
      <c r="B792" s="31" t="s">
        <v>1022</v>
      </c>
      <c r="C792" s="13" t="s">
        <v>1023</v>
      </c>
      <c r="D792" s="15" t="n">
        <v>2225501</v>
      </c>
      <c r="E792" s="15" t="n">
        <v>1243643.42</v>
      </c>
      <c r="F792" s="15" t="n">
        <f aca="false">D792-E792</f>
        <v>981857.58</v>
      </c>
      <c r="G792" s="33" t="n">
        <f aca="false">E792+F792</f>
        <v>2225501</v>
      </c>
      <c r="H792" s="16" t="n">
        <f aca="false">G792/D792*100</f>
        <v>100</v>
      </c>
    </row>
    <row r="793" customFormat="false" ht="78.75" hidden="true" customHeight="false" outlineLevel="0" collapsed="false">
      <c r="A793" s="12"/>
      <c r="B793" s="31" t="s">
        <v>1024</v>
      </c>
      <c r="C793" s="13" t="s">
        <v>1025</v>
      </c>
      <c r="D793" s="15" t="n">
        <v>2225501</v>
      </c>
      <c r="E793" s="15" t="n">
        <v>1243643.42</v>
      </c>
      <c r="F793" s="15" t="n">
        <f aca="false">D793-E793</f>
        <v>981857.58</v>
      </c>
      <c r="G793" s="33" t="n">
        <f aca="false">E793+F793</f>
        <v>2225501</v>
      </c>
      <c r="H793" s="16" t="n">
        <f aca="false">G793/D793*100</f>
        <v>100</v>
      </c>
    </row>
    <row r="794" customFormat="false" ht="78.75" hidden="true" customHeight="false" outlineLevel="0" collapsed="false">
      <c r="A794" s="12"/>
      <c r="B794" s="31" t="s">
        <v>1026</v>
      </c>
      <c r="C794" s="13" t="s">
        <v>1027</v>
      </c>
      <c r="D794" s="15" t="n">
        <v>12049510</v>
      </c>
      <c r="E794" s="15" t="n">
        <v>7390040.76</v>
      </c>
      <c r="F794" s="15" t="n">
        <f aca="false">D794-E794</f>
        <v>4659469.24</v>
      </c>
      <c r="G794" s="33" t="n">
        <f aca="false">E794+F794</f>
        <v>12049510</v>
      </c>
      <c r="H794" s="16" t="n">
        <f aca="false">G794/D794*100</f>
        <v>100</v>
      </c>
    </row>
    <row r="795" customFormat="false" ht="78.75" hidden="true" customHeight="false" outlineLevel="0" collapsed="false">
      <c r="A795" s="12"/>
      <c r="B795" s="31" t="s">
        <v>1028</v>
      </c>
      <c r="C795" s="13" t="s">
        <v>1029</v>
      </c>
      <c r="D795" s="15" t="n">
        <v>3038420</v>
      </c>
      <c r="E795" s="15" t="n">
        <v>1732660.3</v>
      </c>
      <c r="F795" s="15" t="n">
        <f aca="false">D795-E795</f>
        <v>1305759.7</v>
      </c>
      <c r="G795" s="33" t="n">
        <f aca="false">E795+F795</f>
        <v>3038420</v>
      </c>
      <c r="H795" s="16" t="n">
        <f aca="false">G795/D795*100</f>
        <v>100</v>
      </c>
    </row>
    <row r="796" customFormat="false" ht="78.75" hidden="true" customHeight="false" outlineLevel="0" collapsed="false">
      <c r="A796" s="12"/>
      <c r="B796" s="31" t="s">
        <v>1030</v>
      </c>
      <c r="C796" s="13" t="s">
        <v>323</v>
      </c>
      <c r="D796" s="15" t="n">
        <v>3038420</v>
      </c>
      <c r="E796" s="15" t="n">
        <v>1732660.3</v>
      </c>
      <c r="F796" s="15" t="n">
        <f aca="false">D796-E796</f>
        <v>1305759.7</v>
      </c>
      <c r="G796" s="33" t="n">
        <f aca="false">E796+F796</f>
        <v>3038420</v>
      </c>
      <c r="H796" s="16" t="n">
        <f aca="false">G796/D796*100</f>
        <v>100</v>
      </c>
    </row>
    <row r="797" customFormat="false" ht="78.75" hidden="true" customHeight="false" outlineLevel="0" collapsed="false">
      <c r="A797" s="12"/>
      <c r="B797" s="31" t="s">
        <v>1031</v>
      </c>
      <c r="C797" s="13" t="s">
        <v>979</v>
      </c>
      <c r="D797" s="15" t="n">
        <v>3038420</v>
      </c>
      <c r="E797" s="15" t="n">
        <v>1732660.3</v>
      </c>
      <c r="F797" s="15" t="n">
        <f aca="false">D797-E797</f>
        <v>1305759.7</v>
      </c>
      <c r="G797" s="33" t="n">
        <f aca="false">E797+F797</f>
        <v>3038420</v>
      </c>
      <c r="H797" s="16" t="n">
        <f aca="false">G797/D797*100</f>
        <v>100</v>
      </c>
    </row>
    <row r="798" customFormat="false" ht="78.75" hidden="true" customHeight="false" outlineLevel="0" collapsed="false">
      <c r="A798" s="12"/>
      <c r="B798" s="31" t="s">
        <v>1032</v>
      </c>
      <c r="C798" s="13" t="s">
        <v>1033</v>
      </c>
      <c r="D798" s="15" t="n">
        <v>3038420</v>
      </c>
      <c r="E798" s="15" t="n">
        <v>1732660.3</v>
      </c>
      <c r="F798" s="15" t="n">
        <f aca="false">D798-E798</f>
        <v>1305759.7</v>
      </c>
      <c r="G798" s="33" t="n">
        <f aca="false">E798+F798</f>
        <v>3038420</v>
      </c>
      <c r="H798" s="16" t="n">
        <f aca="false">G798/D798*100</f>
        <v>100</v>
      </c>
    </row>
    <row r="799" customFormat="false" ht="78.75" hidden="true" customHeight="false" outlineLevel="0" collapsed="false">
      <c r="A799" s="12"/>
      <c r="B799" s="31" t="s">
        <v>1034</v>
      </c>
      <c r="C799" s="13" t="s">
        <v>1035</v>
      </c>
      <c r="D799" s="15" t="n">
        <v>2815238</v>
      </c>
      <c r="E799" s="15" t="n">
        <v>1711665.74</v>
      </c>
      <c r="F799" s="15" t="n">
        <f aca="false">D799-E799</f>
        <v>1103572.26</v>
      </c>
      <c r="G799" s="33" t="n">
        <f aca="false">E799+F799</f>
        <v>2815238</v>
      </c>
      <c r="H799" s="16" t="n">
        <f aca="false">G799/D799*100</f>
        <v>100</v>
      </c>
    </row>
    <row r="800" customFormat="false" ht="78.75" hidden="true" customHeight="false" outlineLevel="0" collapsed="false">
      <c r="A800" s="12"/>
      <c r="B800" s="31" t="s">
        <v>1036</v>
      </c>
      <c r="C800" s="13" t="s">
        <v>323</v>
      </c>
      <c r="D800" s="15" t="n">
        <v>2815238</v>
      </c>
      <c r="E800" s="15" t="n">
        <v>1711665.74</v>
      </c>
      <c r="F800" s="15" t="n">
        <f aca="false">D800-E800</f>
        <v>1103572.26</v>
      </c>
      <c r="G800" s="33" t="n">
        <f aca="false">E800+F800</f>
        <v>2815238</v>
      </c>
      <c r="H800" s="16" t="n">
        <f aca="false">G800/D800*100</f>
        <v>100</v>
      </c>
    </row>
    <row r="801" customFormat="false" ht="78.75" hidden="true" customHeight="false" outlineLevel="0" collapsed="false">
      <c r="A801" s="12"/>
      <c r="B801" s="31" t="s">
        <v>1037</v>
      </c>
      <c r="C801" s="13" t="s">
        <v>1023</v>
      </c>
      <c r="D801" s="15" t="n">
        <v>2815238</v>
      </c>
      <c r="E801" s="15" t="n">
        <v>1711665.74</v>
      </c>
      <c r="F801" s="15" t="n">
        <f aca="false">D801-E801</f>
        <v>1103572.26</v>
      </c>
      <c r="G801" s="33" t="n">
        <f aca="false">E801+F801</f>
        <v>2815238</v>
      </c>
      <c r="H801" s="16" t="n">
        <f aca="false">G801/D801*100</f>
        <v>100</v>
      </c>
    </row>
    <row r="802" customFormat="false" ht="78.75" hidden="true" customHeight="false" outlineLevel="0" collapsed="false">
      <c r="A802" s="12"/>
      <c r="B802" s="31" t="s">
        <v>1038</v>
      </c>
      <c r="C802" s="13" t="s">
        <v>1025</v>
      </c>
      <c r="D802" s="15" t="n">
        <v>2815238</v>
      </c>
      <c r="E802" s="15" t="n">
        <v>1711665.74</v>
      </c>
      <c r="F802" s="15" t="n">
        <f aca="false">D802-E802</f>
        <v>1103572.26</v>
      </c>
      <c r="G802" s="33" t="n">
        <f aca="false">E802+F802</f>
        <v>2815238</v>
      </c>
      <c r="H802" s="16" t="n">
        <f aca="false">G802/D802*100</f>
        <v>100</v>
      </c>
    </row>
    <row r="803" customFormat="false" ht="78.75" hidden="true" customHeight="false" outlineLevel="0" collapsed="false">
      <c r="A803" s="12"/>
      <c r="B803" s="31" t="s">
        <v>1039</v>
      </c>
      <c r="C803" s="13" t="s">
        <v>1040</v>
      </c>
      <c r="D803" s="15" t="n">
        <v>6195852</v>
      </c>
      <c r="E803" s="15" t="n">
        <v>3945714.72</v>
      </c>
      <c r="F803" s="15" t="n">
        <f aca="false">D803-E803</f>
        <v>2250137.28</v>
      </c>
      <c r="G803" s="33" t="n">
        <f aca="false">E803+F803</f>
        <v>6195852</v>
      </c>
      <c r="H803" s="16" t="n">
        <f aca="false">G803/D803*100</f>
        <v>100</v>
      </c>
    </row>
    <row r="804" customFormat="false" ht="78.75" hidden="true" customHeight="false" outlineLevel="0" collapsed="false">
      <c r="A804" s="12"/>
      <c r="B804" s="31" t="s">
        <v>1041</v>
      </c>
      <c r="C804" s="13" t="s">
        <v>323</v>
      </c>
      <c r="D804" s="15" t="n">
        <v>6195852</v>
      </c>
      <c r="E804" s="15" t="n">
        <v>3945714.72</v>
      </c>
      <c r="F804" s="15" t="n">
        <f aca="false">D804-E804</f>
        <v>2250137.28</v>
      </c>
      <c r="G804" s="33" t="n">
        <f aca="false">E804+F804</f>
        <v>6195852</v>
      </c>
      <c r="H804" s="16" t="n">
        <f aca="false">G804/D804*100</f>
        <v>100</v>
      </c>
    </row>
    <row r="805" customFormat="false" ht="78.75" hidden="true" customHeight="false" outlineLevel="0" collapsed="false">
      <c r="A805" s="12"/>
      <c r="B805" s="31" t="s">
        <v>1042</v>
      </c>
      <c r="C805" s="13" t="s">
        <v>1023</v>
      </c>
      <c r="D805" s="15" t="n">
        <v>6195852</v>
      </c>
      <c r="E805" s="15" t="n">
        <v>3945714.72</v>
      </c>
      <c r="F805" s="15" t="n">
        <f aca="false">D805-E805</f>
        <v>2250137.28</v>
      </c>
      <c r="G805" s="33" t="n">
        <f aca="false">E805+F805</f>
        <v>6195852</v>
      </c>
      <c r="H805" s="16" t="n">
        <f aca="false">G805/D805*100</f>
        <v>100</v>
      </c>
    </row>
    <row r="806" customFormat="false" ht="78.75" hidden="true" customHeight="false" outlineLevel="0" collapsed="false">
      <c r="A806" s="12"/>
      <c r="B806" s="31" t="s">
        <v>1043</v>
      </c>
      <c r="C806" s="13" t="s">
        <v>1025</v>
      </c>
      <c r="D806" s="15" t="n">
        <v>6195852</v>
      </c>
      <c r="E806" s="15" t="n">
        <v>3945714.72</v>
      </c>
      <c r="F806" s="15" t="n">
        <f aca="false">D806-E806</f>
        <v>2250137.28</v>
      </c>
      <c r="G806" s="33" t="n">
        <f aca="false">E806+F806</f>
        <v>6195852</v>
      </c>
      <c r="H806" s="16" t="n">
        <f aca="false">G806/D806*100</f>
        <v>100</v>
      </c>
    </row>
    <row r="807" customFormat="false" ht="15.75" hidden="false" customHeight="false" outlineLevel="0" collapsed="false">
      <c r="A807" s="12" t="s">
        <v>44</v>
      </c>
      <c r="B807" s="31" t="s">
        <v>140</v>
      </c>
      <c r="C807" s="13" t="s">
        <v>1044</v>
      </c>
      <c r="D807" s="14" t="n">
        <v>2202825.32</v>
      </c>
      <c r="E807" s="14" t="n">
        <v>1304822.74</v>
      </c>
      <c r="F807" s="15" t="n">
        <f aca="false">D807-E807</f>
        <v>898002.58</v>
      </c>
      <c r="G807" s="33" t="n">
        <f aca="false">E807+F807</f>
        <v>2202825.32</v>
      </c>
      <c r="H807" s="16" t="n">
        <f aca="false">G807/D807*100</f>
        <v>100</v>
      </c>
    </row>
    <row r="808" customFormat="false" ht="78.75" hidden="true" customHeight="false" outlineLevel="0" collapsed="false">
      <c r="A808" s="12"/>
      <c r="B808" s="31" t="s">
        <v>1045</v>
      </c>
      <c r="C808" s="13" t="s">
        <v>441</v>
      </c>
      <c r="D808" s="15" t="n">
        <v>1333815</v>
      </c>
      <c r="E808" s="15" t="n">
        <v>876684.8</v>
      </c>
      <c r="F808" s="15" t="n">
        <v>457130.2</v>
      </c>
      <c r="G808" s="33" t="n">
        <f aca="false">E808+F808</f>
        <v>1333815</v>
      </c>
      <c r="H808" s="16" t="n">
        <f aca="false">G808/D808*100</f>
        <v>100</v>
      </c>
    </row>
    <row r="809" customFormat="false" ht="78.75" hidden="true" customHeight="false" outlineLevel="0" collapsed="false">
      <c r="A809" s="12"/>
      <c r="B809" s="31" t="s">
        <v>1046</v>
      </c>
      <c r="C809" s="13" t="s">
        <v>591</v>
      </c>
      <c r="D809" s="15" t="n">
        <v>1333715</v>
      </c>
      <c r="E809" s="15" t="n">
        <v>876684.8</v>
      </c>
      <c r="F809" s="15" t="n">
        <v>457030.2</v>
      </c>
      <c r="G809" s="33" t="n">
        <f aca="false">E809+F809</f>
        <v>1333715</v>
      </c>
      <c r="H809" s="16" t="n">
        <f aca="false">G809/D809*100</f>
        <v>100</v>
      </c>
    </row>
    <row r="810" customFormat="false" ht="78.75" hidden="true" customHeight="false" outlineLevel="0" collapsed="false">
      <c r="A810" s="12"/>
      <c r="B810" s="31" t="s">
        <v>1047</v>
      </c>
      <c r="C810" s="13" t="s">
        <v>1027</v>
      </c>
      <c r="D810" s="15" t="n">
        <v>1333715</v>
      </c>
      <c r="E810" s="15" t="n">
        <v>876684.8</v>
      </c>
      <c r="F810" s="15" t="n">
        <v>457030.2</v>
      </c>
      <c r="G810" s="33" t="n">
        <f aca="false">E810+F810</f>
        <v>1333715</v>
      </c>
      <c r="H810" s="16" t="n">
        <f aca="false">G810/D810*100</f>
        <v>100</v>
      </c>
    </row>
    <row r="811" customFormat="false" ht="78.75" hidden="true" customHeight="false" outlineLevel="0" collapsed="false">
      <c r="A811" s="12"/>
      <c r="B811" s="31" t="s">
        <v>1048</v>
      </c>
      <c r="C811" s="13" t="s">
        <v>1049</v>
      </c>
      <c r="D811" s="15" t="n">
        <v>1333715</v>
      </c>
      <c r="E811" s="15" t="n">
        <v>876684.8</v>
      </c>
      <c r="F811" s="15" t="n">
        <v>457030.2</v>
      </c>
      <c r="G811" s="33" t="n">
        <f aca="false">E811+F811</f>
        <v>1333715</v>
      </c>
      <c r="H811" s="16" t="n">
        <f aca="false">G811/D811*100</f>
        <v>100</v>
      </c>
    </row>
    <row r="812" customFormat="false" ht="78.75" hidden="true" customHeight="false" outlineLevel="0" collapsed="false">
      <c r="A812" s="12"/>
      <c r="B812" s="31" t="s">
        <v>1050</v>
      </c>
      <c r="C812" s="13" t="s">
        <v>76</v>
      </c>
      <c r="D812" s="15" t="n">
        <v>1169925</v>
      </c>
      <c r="E812" s="15" t="n">
        <v>841485.8</v>
      </c>
      <c r="F812" s="15" t="n">
        <v>328439.2</v>
      </c>
      <c r="G812" s="33" t="n">
        <f aca="false">E812+F812</f>
        <v>1169925</v>
      </c>
      <c r="H812" s="16" t="n">
        <f aca="false">G812/D812*100</f>
        <v>100</v>
      </c>
    </row>
    <row r="813" customFormat="false" ht="78.75" hidden="true" customHeight="false" outlineLevel="0" collapsed="false">
      <c r="A813" s="12"/>
      <c r="B813" s="31" t="s">
        <v>1051</v>
      </c>
      <c r="C813" s="13" t="s">
        <v>78</v>
      </c>
      <c r="D813" s="15" t="n">
        <v>1169925</v>
      </c>
      <c r="E813" s="15" t="n">
        <v>841485.8</v>
      </c>
      <c r="F813" s="15" t="n">
        <v>328439.2</v>
      </c>
      <c r="G813" s="33" t="n">
        <f aca="false">E813+F813</f>
        <v>1169925</v>
      </c>
      <c r="H813" s="16" t="n">
        <f aca="false">G813/D813*100</f>
        <v>100</v>
      </c>
    </row>
    <row r="814" customFormat="false" ht="78.75" hidden="true" customHeight="false" outlineLevel="0" collapsed="false">
      <c r="A814" s="12"/>
      <c r="B814" s="31" t="s">
        <v>1052</v>
      </c>
      <c r="C814" s="13" t="s">
        <v>80</v>
      </c>
      <c r="D814" s="15" t="n">
        <v>899751.89</v>
      </c>
      <c r="E814" s="15" t="n">
        <v>646853.95</v>
      </c>
      <c r="F814" s="15" t="n">
        <v>252897.94</v>
      </c>
      <c r="G814" s="33" t="n">
        <f aca="false">E814+F814</f>
        <v>899751.89</v>
      </c>
      <c r="H814" s="16" t="n">
        <f aca="false">G814/D814*100</f>
        <v>100</v>
      </c>
    </row>
    <row r="815" customFormat="false" ht="78.75" hidden="true" customHeight="false" outlineLevel="0" collapsed="false">
      <c r="A815" s="12"/>
      <c r="B815" s="31" t="s">
        <v>1053</v>
      </c>
      <c r="C815" s="13" t="s">
        <v>84</v>
      </c>
      <c r="D815" s="15" t="n">
        <v>270173.11</v>
      </c>
      <c r="E815" s="15" t="n">
        <v>194631.85</v>
      </c>
      <c r="F815" s="15" t="n">
        <v>75541.26</v>
      </c>
      <c r="G815" s="33" t="n">
        <f aca="false">E815+F815</f>
        <v>270173.11</v>
      </c>
      <c r="H815" s="16" t="n">
        <f aca="false">G815/D815*100</f>
        <v>100</v>
      </c>
    </row>
    <row r="816" customFormat="false" ht="78.75" hidden="true" customHeight="false" outlineLevel="0" collapsed="false">
      <c r="A816" s="12"/>
      <c r="B816" s="31" t="s">
        <v>1054</v>
      </c>
      <c r="C816" s="13" t="s">
        <v>97</v>
      </c>
      <c r="D816" s="15" t="n">
        <v>163790</v>
      </c>
      <c r="E816" s="15" t="n">
        <v>35199</v>
      </c>
      <c r="F816" s="15" t="n">
        <v>128591</v>
      </c>
      <c r="G816" s="33" t="n">
        <f aca="false">E816+F816</f>
        <v>163790</v>
      </c>
      <c r="H816" s="16" t="n">
        <f aca="false">G816/D816*100</f>
        <v>100</v>
      </c>
    </row>
    <row r="817" customFormat="false" ht="78.75" hidden="true" customHeight="false" outlineLevel="0" collapsed="false">
      <c r="A817" s="12"/>
      <c r="B817" s="31" t="s">
        <v>1055</v>
      </c>
      <c r="C817" s="13" t="s">
        <v>99</v>
      </c>
      <c r="D817" s="15" t="n">
        <v>163790</v>
      </c>
      <c r="E817" s="15" t="n">
        <v>35199</v>
      </c>
      <c r="F817" s="15" t="n">
        <v>128591</v>
      </c>
      <c r="G817" s="33" t="n">
        <f aca="false">E817+F817</f>
        <v>163790</v>
      </c>
      <c r="H817" s="16" t="n">
        <f aca="false">G817/D817*100</f>
        <v>100</v>
      </c>
    </row>
    <row r="818" customFormat="false" ht="78.75" hidden="true" customHeight="false" outlineLevel="0" collapsed="false">
      <c r="A818" s="12"/>
      <c r="B818" s="31" t="s">
        <v>1056</v>
      </c>
      <c r="C818" s="13" t="s">
        <v>101</v>
      </c>
      <c r="D818" s="15" t="n">
        <v>50000</v>
      </c>
      <c r="E818" s="15" t="n">
        <v>35199</v>
      </c>
      <c r="F818" s="15" t="n">
        <v>14801</v>
      </c>
      <c r="G818" s="33" t="n">
        <f aca="false">E818+F818</f>
        <v>50000</v>
      </c>
      <c r="H818" s="16" t="n">
        <f aca="false">G818/D818*100</f>
        <v>100</v>
      </c>
    </row>
    <row r="819" customFormat="false" ht="78.75" hidden="true" customHeight="false" outlineLevel="0" collapsed="false">
      <c r="A819" s="12"/>
      <c r="B819" s="31" t="s">
        <v>1057</v>
      </c>
      <c r="C819" s="13" t="s">
        <v>103</v>
      </c>
      <c r="D819" s="15" t="n">
        <v>113790</v>
      </c>
      <c r="E819" s="15" t="n">
        <v>0</v>
      </c>
      <c r="F819" s="15" t="n">
        <v>113790</v>
      </c>
      <c r="G819" s="33" t="n">
        <f aca="false">E819+F819</f>
        <v>113790</v>
      </c>
      <c r="H819" s="16" t="n">
        <f aca="false">G819/D819*100</f>
        <v>100</v>
      </c>
    </row>
    <row r="820" customFormat="false" ht="78.75" hidden="true" customHeight="false" outlineLevel="0" collapsed="false">
      <c r="A820" s="12"/>
      <c r="B820" s="31" t="s">
        <v>1058</v>
      </c>
      <c r="C820" s="13" t="s">
        <v>1059</v>
      </c>
      <c r="D820" s="15" t="n">
        <v>100</v>
      </c>
      <c r="E820" s="15" t="n">
        <v>0</v>
      </c>
      <c r="F820" s="15" t="n">
        <v>100</v>
      </c>
      <c r="G820" s="33" t="n">
        <f aca="false">E820+F820</f>
        <v>100</v>
      </c>
      <c r="H820" s="16" t="n">
        <f aca="false">G820/D820*100</f>
        <v>100</v>
      </c>
    </row>
    <row r="821" customFormat="false" ht="78.75" hidden="true" customHeight="false" outlineLevel="0" collapsed="false">
      <c r="A821" s="12"/>
      <c r="B821" s="31" t="s">
        <v>1060</v>
      </c>
      <c r="C821" s="13" t="s">
        <v>1061</v>
      </c>
      <c r="D821" s="15" t="n">
        <v>100</v>
      </c>
      <c r="E821" s="15" t="n">
        <v>0</v>
      </c>
      <c r="F821" s="15" t="n">
        <v>100</v>
      </c>
      <c r="G821" s="33" t="n">
        <f aca="false">E821+F821</f>
        <v>100</v>
      </c>
      <c r="H821" s="16" t="n">
        <f aca="false">G821/D821*100</f>
        <v>100</v>
      </c>
    </row>
    <row r="822" customFormat="false" ht="78.75" hidden="true" customHeight="false" outlineLevel="0" collapsed="false">
      <c r="A822" s="12"/>
      <c r="B822" s="31" t="s">
        <v>1062</v>
      </c>
      <c r="C822" s="13" t="s">
        <v>1063</v>
      </c>
      <c r="D822" s="15" t="n">
        <v>100</v>
      </c>
      <c r="E822" s="15" t="n">
        <v>0</v>
      </c>
      <c r="F822" s="15" t="n">
        <v>100</v>
      </c>
      <c r="G822" s="33" t="n">
        <f aca="false">E822+F822</f>
        <v>100</v>
      </c>
      <c r="H822" s="16" t="n">
        <f aca="false">G822/D822*100</f>
        <v>100</v>
      </c>
    </row>
    <row r="823" customFormat="false" ht="78.75" hidden="true" customHeight="false" outlineLevel="0" collapsed="false">
      <c r="A823" s="12"/>
      <c r="B823" s="31" t="s">
        <v>1064</v>
      </c>
      <c r="C823" s="13" t="s">
        <v>278</v>
      </c>
      <c r="D823" s="15" t="n">
        <v>100</v>
      </c>
      <c r="E823" s="15" t="n">
        <v>0</v>
      </c>
      <c r="F823" s="15" t="n">
        <v>100</v>
      </c>
      <c r="G823" s="33" t="n">
        <f aca="false">E823+F823</f>
        <v>100</v>
      </c>
      <c r="H823" s="16" t="n">
        <f aca="false">G823/D823*100</f>
        <v>100</v>
      </c>
    </row>
    <row r="824" customFormat="false" ht="78.75" hidden="true" customHeight="false" outlineLevel="0" collapsed="false">
      <c r="A824" s="12"/>
      <c r="B824" s="31" t="s">
        <v>1065</v>
      </c>
      <c r="C824" s="13" t="s">
        <v>1066</v>
      </c>
      <c r="D824" s="15" t="n">
        <v>100</v>
      </c>
      <c r="E824" s="15" t="n">
        <v>0</v>
      </c>
      <c r="F824" s="15" t="n">
        <v>100</v>
      </c>
      <c r="G824" s="33" t="n">
        <f aca="false">E824+F824</f>
        <v>100</v>
      </c>
      <c r="H824" s="16" t="n">
        <f aca="false">G824/D824*100</f>
        <v>100</v>
      </c>
    </row>
    <row r="825" customFormat="false" ht="78.75" hidden="true" customHeight="false" outlineLevel="0" collapsed="false">
      <c r="A825" s="12"/>
      <c r="B825" s="31" t="s">
        <v>1067</v>
      </c>
      <c r="C825" s="13" t="s">
        <v>1068</v>
      </c>
      <c r="D825" s="15" t="n">
        <v>100</v>
      </c>
      <c r="E825" s="15" t="n">
        <v>0</v>
      </c>
      <c r="F825" s="15" t="n">
        <v>100</v>
      </c>
      <c r="G825" s="33" t="n">
        <f aca="false">E825+F825</f>
        <v>100</v>
      </c>
      <c r="H825" s="16" t="n">
        <f aca="false">G825/D825*100</f>
        <v>100</v>
      </c>
    </row>
    <row r="826" customFormat="false" ht="78.75" hidden="true" customHeight="false" outlineLevel="0" collapsed="false">
      <c r="A826" s="12"/>
      <c r="B826" s="31" t="s">
        <v>1069</v>
      </c>
      <c r="C826" s="13" t="s">
        <v>68</v>
      </c>
      <c r="D826" s="15" t="n">
        <v>383882</v>
      </c>
      <c r="E826" s="15" t="n">
        <v>228867.29</v>
      </c>
      <c r="F826" s="15" t="n">
        <v>155014.71</v>
      </c>
      <c r="G826" s="33" t="n">
        <f aca="false">E826+F826</f>
        <v>383882</v>
      </c>
      <c r="H826" s="16" t="n">
        <f aca="false">G826/D826*100</f>
        <v>100</v>
      </c>
    </row>
    <row r="827" customFormat="false" ht="78.75" hidden="true" customHeight="false" outlineLevel="0" collapsed="false">
      <c r="A827" s="12"/>
      <c r="B827" s="31" t="s">
        <v>1070</v>
      </c>
      <c r="C827" s="13" t="s">
        <v>70</v>
      </c>
      <c r="D827" s="15" t="n">
        <v>383882</v>
      </c>
      <c r="E827" s="15" t="n">
        <v>228867.29</v>
      </c>
      <c r="F827" s="15" t="n">
        <v>155014.71</v>
      </c>
      <c r="G827" s="33" t="n">
        <f aca="false">E827+F827</f>
        <v>383882</v>
      </c>
      <c r="H827" s="16" t="n">
        <f aca="false">G827/D827*100</f>
        <v>100</v>
      </c>
    </row>
    <row r="828" customFormat="false" ht="78.75" hidden="true" customHeight="false" outlineLevel="0" collapsed="false">
      <c r="A828" s="12"/>
      <c r="B828" s="31" t="s">
        <v>1071</v>
      </c>
      <c r="C828" s="13" t="s">
        <v>72</v>
      </c>
      <c r="D828" s="15" t="n">
        <v>383882</v>
      </c>
      <c r="E828" s="15" t="n">
        <v>228867.29</v>
      </c>
      <c r="F828" s="15" t="n">
        <v>155014.71</v>
      </c>
      <c r="G828" s="33" t="n">
        <f aca="false">E828+F828</f>
        <v>383882</v>
      </c>
      <c r="H828" s="16" t="n">
        <f aca="false">G828/D828*100</f>
        <v>100</v>
      </c>
    </row>
    <row r="829" customFormat="false" ht="78.75" hidden="true" customHeight="false" outlineLevel="0" collapsed="false">
      <c r="A829" s="12"/>
      <c r="B829" s="31" t="s">
        <v>1072</v>
      </c>
      <c r="C829" s="13" t="s">
        <v>1073</v>
      </c>
      <c r="D829" s="15" t="n">
        <v>383882</v>
      </c>
      <c r="E829" s="15" t="n">
        <v>228867.29</v>
      </c>
      <c r="F829" s="15" t="n">
        <v>155014.71</v>
      </c>
      <c r="G829" s="33" t="n">
        <f aca="false">E829+F829</f>
        <v>383882</v>
      </c>
      <c r="H829" s="16" t="n">
        <f aca="false">G829/D829*100</f>
        <v>100</v>
      </c>
    </row>
    <row r="830" customFormat="false" ht="78.75" hidden="true" customHeight="false" outlineLevel="0" collapsed="false">
      <c r="A830" s="12"/>
      <c r="B830" s="31" t="s">
        <v>1074</v>
      </c>
      <c r="C830" s="13" t="s">
        <v>76</v>
      </c>
      <c r="D830" s="15" t="n">
        <v>364687.91</v>
      </c>
      <c r="E830" s="15" t="n">
        <v>221863.17</v>
      </c>
      <c r="F830" s="15" t="n">
        <v>142824.74</v>
      </c>
      <c r="G830" s="33" t="n">
        <f aca="false">E830+F830</f>
        <v>364687.91</v>
      </c>
      <c r="H830" s="16" t="n">
        <f aca="false">G830/D830*100</f>
        <v>100</v>
      </c>
    </row>
    <row r="831" customFormat="false" ht="78.75" hidden="true" customHeight="false" outlineLevel="0" collapsed="false">
      <c r="A831" s="12"/>
      <c r="B831" s="31" t="s">
        <v>1075</v>
      </c>
      <c r="C831" s="13" t="s">
        <v>78</v>
      </c>
      <c r="D831" s="15" t="n">
        <v>364687.91</v>
      </c>
      <c r="E831" s="15" t="n">
        <v>221863.17</v>
      </c>
      <c r="F831" s="15" t="n">
        <v>142824.74</v>
      </c>
      <c r="G831" s="33" t="n">
        <f aca="false">E831+F831</f>
        <v>364687.91</v>
      </c>
      <c r="H831" s="16" t="n">
        <f aca="false">G831/D831*100</f>
        <v>100</v>
      </c>
    </row>
    <row r="832" customFormat="false" ht="78.75" hidden="true" customHeight="false" outlineLevel="0" collapsed="false">
      <c r="A832" s="12"/>
      <c r="B832" s="31" t="s">
        <v>1076</v>
      </c>
      <c r="C832" s="13" t="s">
        <v>80</v>
      </c>
      <c r="D832" s="15" t="n">
        <v>280098.24</v>
      </c>
      <c r="E832" s="15" t="n">
        <v>178851.71</v>
      </c>
      <c r="F832" s="15" t="n">
        <v>101246.53</v>
      </c>
      <c r="G832" s="33" t="n">
        <f aca="false">E832+F832</f>
        <v>280098.24</v>
      </c>
      <c r="H832" s="16" t="n">
        <f aca="false">G832/D832*100</f>
        <v>100</v>
      </c>
    </row>
    <row r="833" customFormat="false" ht="78.75" hidden="true" customHeight="false" outlineLevel="0" collapsed="false">
      <c r="A833" s="12"/>
      <c r="B833" s="31" t="s">
        <v>1077</v>
      </c>
      <c r="C833" s="13" t="s">
        <v>84</v>
      </c>
      <c r="D833" s="15" t="n">
        <v>84589.67</v>
      </c>
      <c r="E833" s="15" t="n">
        <v>43011.46</v>
      </c>
      <c r="F833" s="15" t="n">
        <v>41578.21</v>
      </c>
      <c r="G833" s="33" t="n">
        <f aca="false">E833+F833</f>
        <v>84589.67</v>
      </c>
      <c r="H833" s="16" t="n">
        <f aca="false">G833/D833*100</f>
        <v>100</v>
      </c>
    </row>
    <row r="834" customFormat="false" ht="78.75" hidden="true" customHeight="false" outlineLevel="0" collapsed="false">
      <c r="A834" s="12"/>
      <c r="B834" s="31" t="s">
        <v>1078</v>
      </c>
      <c r="C834" s="13" t="s">
        <v>97</v>
      </c>
      <c r="D834" s="15" t="n">
        <v>19194.09</v>
      </c>
      <c r="E834" s="15" t="n">
        <v>7004.12</v>
      </c>
      <c r="F834" s="15" t="n">
        <v>12189.97</v>
      </c>
      <c r="G834" s="33" t="n">
        <f aca="false">E834+F834</f>
        <v>19194.09</v>
      </c>
      <c r="H834" s="16" t="n">
        <f aca="false">G834/D834*100</f>
        <v>100</v>
      </c>
    </row>
    <row r="835" customFormat="false" ht="78.75" hidden="true" customHeight="false" outlineLevel="0" collapsed="false">
      <c r="A835" s="12"/>
      <c r="B835" s="31" t="s">
        <v>1079</v>
      </c>
      <c r="C835" s="13" t="s">
        <v>99</v>
      </c>
      <c r="D835" s="15" t="n">
        <v>19194.09</v>
      </c>
      <c r="E835" s="15" t="n">
        <v>7004.12</v>
      </c>
      <c r="F835" s="15" t="n">
        <v>12189.97</v>
      </c>
      <c r="G835" s="33" t="n">
        <f aca="false">E835+F835</f>
        <v>19194.09</v>
      </c>
      <c r="H835" s="16" t="n">
        <f aca="false">G835/D835*100</f>
        <v>100</v>
      </c>
    </row>
    <row r="836" customFormat="false" ht="78.75" hidden="true" customHeight="false" outlineLevel="0" collapsed="false">
      <c r="A836" s="12"/>
      <c r="B836" s="31" t="s">
        <v>1080</v>
      </c>
      <c r="C836" s="13" t="s">
        <v>101</v>
      </c>
      <c r="D836" s="15" t="n">
        <v>9828.85</v>
      </c>
      <c r="E836" s="15" t="n">
        <v>5004.12</v>
      </c>
      <c r="F836" s="15" t="n">
        <v>4824.73</v>
      </c>
      <c r="G836" s="33" t="n">
        <f aca="false">E836+F836</f>
        <v>9828.85</v>
      </c>
      <c r="H836" s="16" t="n">
        <f aca="false">G836/D836*100</f>
        <v>100</v>
      </c>
    </row>
    <row r="837" customFormat="false" ht="78.75" hidden="true" customHeight="false" outlineLevel="0" collapsed="false">
      <c r="A837" s="12"/>
      <c r="B837" s="31" t="s">
        <v>1081</v>
      </c>
      <c r="C837" s="13" t="s">
        <v>103</v>
      </c>
      <c r="D837" s="15" t="n">
        <v>9365.24</v>
      </c>
      <c r="E837" s="15" t="n">
        <v>2000</v>
      </c>
      <c r="F837" s="15" t="n">
        <v>7365.24</v>
      </c>
      <c r="G837" s="33" t="n">
        <f aca="false">E837+F837</f>
        <v>9365.24</v>
      </c>
      <c r="H837" s="16" t="n">
        <f aca="false">G837/D837*100</f>
        <v>100</v>
      </c>
    </row>
    <row r="838" customFormat="false" ht="15.75" hidden="false" customHeight="false" outlineLevel="0" collapsed="false">
      <c r="A838" s="12" t="s">
        <v>29</v>
      </c>
      <c r="B838" s="31" t="s">
        <v>19</v>
      </c>
      <c r="C838" s="13" t="s">
        <v>1082</v>
      </c>
      <c r="D838" s="14" t="n">
        <v>8247954.63</v>
      </c>
      <c r="E838" s="14" t="n">
        <v>6503575.94</v>
      </c>
      <c r="F838" s="15" t="n">
        <f aca="false">F839+F853+F852</f>
        <v>1744378.69</v>
      </c>
      <c r="G838" s="15" t="n">
        <f aca="false">G839+G853+G852</f>
        <v>8247954.63</v>
      </c>
      <c r="H838" s="16" t="n">
        <f aca="false">G838/D838*100</f>
        <v>100</v>
      </c>
    </row>
    <row r="839" customFormat="false" ht="15.75" hidden="false" customHeight="false" outlineLevel="0" collapsed="false">
      <c r="A839" s="12" t="s">
        <v>29</v>
      </c>
      <c r="B839" s="31" t="s">
        <v>21</v>
      </c>
      <c r="C839" s="13" t="s">
        <v>1083</v>
      </c>
      <c r="D839" s="14" t="n">
        <v>6259098.37</v>
      </c>
      <c r="E839" s="14" t="n">
        <v>5226203.83</v>
      </c>
      <c r="F839" s="15" t="n">
        <f aca="false">D839-E839</f>
        <v>1032894.54</v>
      </c>
      <c r="G839" s="33" t="n">
        <f aca="false">E839+F839</f>
        <v>6259098.37</v>
      </c>
      <c r="H839" s="16" t="n">
        <f aca="false">G839/D839*100</f>
        <v>100</v>
      </c>
    </row>
    <row r="840" customFormat="false" ht="78.75" hidden="true" customHeight="false" outlineLevel="0" collapsed="false">
      <c r="A840" s="12"/>
      <c r="B840" s="31" t="s">
        <v>1084</v>
      </c>
      <c r="C840" s="13" t="s">
        <v>441</v>
      </c>
      <c r="D840" s="15" t="n">
        <v>10332742.08</v>
      </c>
      <c r="E840" s="15" t="n">
        <v>7355347.63</v>
      </c>
      <c r="F840" s="15" t="n">
        <f aca="false">D840-E840</f>
        <v>2977394.45</v>
      </c>
      <c r="G840" s="33" t="n">
        <f aca="false">E840+F840</f>
        <v>10332742.08</v>
      </c>
      <c r="H840" s="16" t="n">
        <f aca="false">G840/D840*100</f>
        <v>100</v>
      </c>
    </row>
    <row r="841" customFormat="false" ht="78.75" hidden="true" customHeight="false" outlineLevel="0" collapsed="false">
      <c r="A841" s="12"/>
      <c r="B841" s="31" t="s">
        <v>1085</v>
      </c>
      <c r="C841" s="13" t="s">
        <v>443</v>
      </c>
      <c r="D841" s="15" t="n">
        <v>10296142.08</v>
      </c>
      <c r="E841" s="15" t="n">
        <v>7334108.63</v>
      </c>
      <c r="F841" s="15" t="n">
        <f aca="false">D841-E841</f>
        <v>2962033.45</v>
      </c>
      <c r="G841" s="33" t="n">
        <f aca="false">E841+F841</f>
        <v>10296142.08</v>
      </c>
      <c r="H841" s="16" t="n">
        <f aca="false">G841/D841*100</f>
        <v>100</v>
      </c>
    </row>
    <row r="842" customFormat="false" ht="78.75" hidden="true" customHeight="false" outlineLevel="0" collapsed="false">
      <c r="A842" s="12"/>
      <c r="B842" s="31" t="s">
        <v>1086</v>
      </c>
      <c r="C842" s="13" t="s">
        <v>756</v>
      </c>
      <c r="D842" s="15" t="n">
        <v>10296142.08</v>
      </c>
      <c r="E842" s="15" t="n">
        <v>7334108.63</v>
      </c>
      <c r="F842" s="15" t="n">
        <f aca="false">D842-E842</f>
        <v>2962033.45</v>
      </c>
      <c r="G842" s="33" t="n">
        <f aca="false">E842+F842</f>
        <v>10296142.08</v>
      </c>
      <c r="H842" s="16" t="n">
        <f aca="false">G842/D842*100</f>
        <v>100</v>
      </c>
    </row>
    <row r="843" customFormat="false" ht="78.75" hidden="true" customHeight="false" outlineLevel="0" collapsed="false">
      <c r="A843" s="12"/>
      <c r="B843" s="31" t="s">
        <v>1087</v>
      </c>
      <c r="C843" s="13" t="s">
        <v>758</v>
      </c>
      <c r="D843" s="15" t="n">
        <v>10296142.08</v>
      </c>
      <c r="E843" s="15" t="n">
        <v>7334108.63</v>
      </c>
      <c r="F843" s="15" t="n">
        <f aca="false">D843-E843</f>
        <v>2962033.45</v>
      </c>
      <c r="G843" s="33" t="n">
        <f aca="false">E843+F843</f>
        <v>10296142.08</v>
      </c>
      <c r="H843" s="16" t="n">
        <f aca="false">G843/D843*100</f>
        <v>100</v>
      </c>
    </row>
    <row r="844" customFormat="false" ht="78.75" hidden="true" customHeight="false" outlineLevel="0" collapsed="false">
      <c r="A844" s="12"/>
      <c r="B844" s="31" t="s">
        <v>1088</v>
      </c>
      <c r="C844" s="13" t="s">
        <v>278</v>
      </c>
      <c r="D844" s="15" t="n">
        <v>10296142.08</v>
      </c>
      <c r="E844" s="15" t="n">
        <v>7334108.63</v>
      </c>
      <c r="F844" s="15" t="n">
        <f aca="false">D844-E844</f>
        <v>2962033.45</v>
      </c>
      <c r="G844" s="33" t="n">
        <f aca="false">E844+F844</f>
        <v>10296142.08</v>
      </c>
      <c r="H844" s="16" t="n">
        <f aca="false">G844/D844*100</f>
        <v>100</v>
      </c>
    </row>
    <row r="845" customFormat="false" ht="78.75" hidden="true" customHeight="false" outlineLevel="0" collapsed="false">
      <c r="A845" s="12"/>
      <c r="B845" s="31" t="s">
        <v>1089</v>
      </c>
      <c r="C845" s="13" t="s">
        <v>280</v>
      </c>
      <c r="D845" s="15" t="n">
        <v>10296142.08</v>
      </c>
      <c r="E845" s="15" t="n">
        <v>7334108.63</v>
      </c>
      <c r="F845" s="15" t="n">
        <f aca="false">D845-E845</f>
        <v>2962033.45</v>
      </c>
      <c r="G845" s="33" t="n">
        <f aca="false">E845+F845</f>
        <v>10296142.08</v>
      </c>
      <c r="H845" s="16" t="n">
        <f aca="false">G845/D845*100</f>
        <v>100</v>
      </c>
    </row>
    <row r="846" customFormat="false" ht="78.75" hidden="true" customHeight="false" outlineLevel="0" collapsed="false">
      <c r="A846" s="12"/>
      <c r="B846" s="31" t="s">
        <v>1090</v>
      </c>
      <c r="C846" s="13" t="s">
        <v>295</v>
      </c>
      <c r="D846" s="15" t="n">
        <v>10296142.08</v>
      </c>
      <c r="E846" s="15" t="n">
        <v>7334108.63</v>
      </c>
      <c r="F846" s="15" t="n">
        <f aca="false">D846-E846</f>
        <v>2962033.45</v>
      </c>
      <c r="G846" s="33" t="n">
        <f aca="false">E846+F846</f>
        <v>10296142.08</v>
      </c>
      <c r="H846" s="16" t="n">
        <f aca="false">G846/D846*100</f>
        <v>100</v>
      </c>
    </row>
    <row r="847" customFormat="false" ht="78.75" hidden="true" customHeight="false" outlineLevel="0" collapsed="false">
      <c r="A847" s="12"/>
      <c r="B847" s="31" t="s">
        <v>1091</v>
      </c>
      <c r="C847" s="13" t="s">
        <v>925</v>
      </c>
      <c r="D847" s="15" t="n">
        <v>36600</v>
      </c>
      <c r="E847" s="15" t="n">
        <v>21239</v>
      </c>
      <c r="F847" s="15" t="n">
        <f aca="false">D847-E847</f>
        <v>15361</v>
      </c>
      <c r="G847" s="33" t="n">
        <f aca="false">E847+F847</f>
        <v>36600</v>
      </c>
      <c r="H847" s="16" t="n">
        <f aca="false">G847/D847*100</f>
        <v>100</v>
      </c>
    </row>
    <row r="848" customFormat="false" ht="78.75" hidden="true" customHeight="false" outlineLevel="0" collapsed="false">
      <c r="A848" s="12"/>
      <c r="B848" s="31" t="s">
        <v>1092</v>
      </c>
      <c r="C848" s="13" t="s">
        <v>927</v>
      </c>
      <c r="D848" s="15" t="n">
        <v>36600</v>
      </c>
      <c r="E848" s="15" t="n">
        <v>21239</v>
      </c>
      <c r="F848" s="15" t="n">
        <f aca="false">D848-E848</f>
        <v>15361</v>
      </c>
      <c r="G848" s="33" t="n">
        <f aca="false">E848+F848</f>
        <v>36600</v>
      </c>
      <c r="H848" s="16" t="n">
        <f aca="false">G848/D848*100</f>
        <v>100</v>
      </c>
    </row>
    <row r="849" customFormat="false" ht="78.75" hidden="true" customHeight="false" outlineLevel="0" collapsed="false">
      <c r="A849" s="12"/>
      <c r="B849" s="31" t="s">
        <v>1093</v>
      </c>
      <c r="C849" s="13" t="s">
        <v>929</v>
      </c>
      <c r="D849" s="15" t="n">
        <v>36600</v>
      </c>
      <c r="E849" s="15" t="n">
        <v>21239</v>
      </c>
      <c r="F849" s="15" t="n">
        <f aca="false">D849-E849</f>
        <v>15361</v>
      </c>
      <c r="G849" s="33" t="n">
        <f aca="false">E849+F849</f>
        <v>36600</v>
      </c>
      <c r="H849" s="16" t="n">
        <f aca="false">G849/D849*100</f>
        <v>100</v>
      </c>
    </row>
    <row r="850" customFormat="false" ht="78.75" hidden="true" customHeight="false" outlineLevel="0" collapsed="false">
      <c r="A850" s="12"/>
      <c r="B850" s="31" t="s">
        <v>1094</v>
      </c>
      <c r="C850" s="13" t="s">
        <v>278</v>
      </c>
      <c r="D850" s="15" t="n">
        <v>36600</v>
      </c>
      <c r="E850" s="15" t="n">
        <v>21239</v>
      </c>
      <c r="F850" s="15" t="n">
        <f aca="false">D850-E850</f>
        <v>15361</v>
      </c>
      <c r="G850" s="33" t="n">
        <f aca="false">E850+F850</f>
        <v>36600</v>
      </c>
      <c r="H850" s="16" t="n">
        <f aca="false">G850/D850*100</f>
        <v>100</v>
      </c>
    </row>
    <row r="851" customFormat="false" ht="78.75" hidden="true" customHeight="false" outlineLevel="0" collapsed="false">
      <c r="A851" s="12"/>
      <c r="B851" s="31" t="s">
        <v>1095</v>
      </c>
      <c r="C851" s="13" t="s">
        <v>280</v>
      </c>
      <c r="D851" s="15" t="n">
        <v>36600</v>
      </c>
      <c r="E851" s="15" t="n">
        <v>21239</v>
      </c>
      <c r="F851" s="15" t="n">
        <f aca="false">D851-E851</f>
        <v>15361</v>
      </c>
      <c r="G851" s="33" t="n">
        <f aca="false">E851+F851</f>
        <v>36600</v>
      </c>
      <c r="H851" s="16" t="n">
        <f aca="false">G851/D851*100</f>
        <v>100</v>
      </c>
    </row>
    <row r="852" customFormat="false" ht="15.75" hidden="false" customHeight="false" outlineLevel="0" collapsed="false">
      <c r="A852" s="12" t="s">
        <v>29</v>
      </c>
      <c r="B852" s="31" t="s">
        <v>42</v>
      </c>
      <c r="C852" s="13" t="s">
        <v>1096</v>
      </c>
      <c r="D852" s="14" t="n">
        <v>40531</v>
      </c>
      <c r="E852" s="14" t="n">
        <v>0</v>
      </c>
      <c r="F852" s="15" t="n">
        <f aca="false">D852-E852</f>
        <v>40531</v>
      </c>
      <c r="G852" s="33" t="n">
        <f aca="false">E852+F852</f>
        <v>40531</v>
      </c>
      <c r="H852" s="16" t="n">
        <f aca="false">G852/D852*100</f>
        <v>100</v>
      </c>
    </row>
    <row r="853" customFormat="false" ht="15.75" hidden="false" customHeight="false" outlineLevel="0" collapsed="false">
      <c r="A853" s="12" t="s">
        <v>29</v>
      </c>
      <c r="B853" s="31" t="s">
        <v>25</v>
      </c>
      <c r="C853" s="13" t="s">
        <v>1097</v>
      </c>
      <c r="D853" s="14" t="n">
        <v>1948325.26</v>
      </c>
      <c r="E853" s="14" t="n">
        <v>1277372.11</v>
      </c>
      <c r="F853" s="15" t="n">
        <f aca="false">D853-E853</f>
        <v>670953.15</v>
      </c>
      <c r="G853" s="33" t="n">
        <f aca="false">E853+F853</f>
        <v>1948325.26</v>
      </c>
      <c r="H853" s="16" t="n">
        <f aca="false">G853/D853*100</f>
        <v>100</v>
      </c>
    </row>
    <row r="854" customFormat="false" ht="78.75" hidden="true" customHeight="false" outlineLevel="0" collapsed="false">
      <c r="A854" s="12"/>
      <c r="B854" s="31" t="s">
        <v>1098</v>
      </c>
      <c r="C854" s="13" t="s">
        <v>441</v>
      </c>
      <c r="D854" s="15" t="n">
        <v>1511923.81</v>
      </c>
      <c r="E854" s="15" t="n">
        <v>1011239.71</v>
      </c>
      <c r="F854" s="15" t="n">
        <v>500684.1</v>
      </c>
      <c r="G854" s="33" t="n">
        <f aca="false">E854+F854</f>
        <v>1511923.81</v>
      </c>
      <c r="H854" s="16" t="n">
        <f aca="false">G854/D854*100</f>
        <v>100</v>
      </c>
    </row>
    <row r="855" customFormat="false" ht="78.75" hidden="true" customHeight="false" outlineLevel="0" collapsed="false">
      <c r="A855" s="12"/>
      <c r="B855" s="31" t="s">
        <v>1099</v>
      </c>
      <c r="C855" s="13" t="s">
        <v>443</v>
      </c>
      <c r="D855" s="15" t="n">
        <v>1511923.81</v>
      </c>
      <c r="E855" s="15" t="n">
        <v>1011239.71</v>
      </c>
      <c r="F855" s="15" t="n">
        <v>500684.1</v>
      </c>
      <c r="G855" s="33" t="n">
        <f aca="false">E855+F855</f>
        <v>1511923.81</v>
      </c>
      <c r="H855" s="16" t="n">
        <f aca="false">G855/D855*100</f>
        <v>100</v>
      </c>
    </row>
    <row r="856" customFormat="false" ht="78.75" hidden="true" customHeight="false" outlineLevel="0" collapsed="false">
      <c r="A856" s="12"/>
      <c r="B856" s="31" t="s">
        <v>1100</v>
      </c>
      <c r="C856" s="13" t="s">
        <v>749</v>
      </c>
      <c r="D856" s="15" t="n">
        <v>1511923.81</v>
      </c>
      <c r="E856" s="15" t="n">
        <v>1011239.71</v>
      </c>
      <c r="F856" s="15" t="n">
        <v>500684.1</v>
      </c>
      <c r="G856" s="33" t="n">
        <f aca="false">E856+F856</f>
        <v>1511923.81</v>
      </c>
      <c r="H856" s="16" t="n">
        <f aca="false">G856/D856*100</f>
        <v>100</v>
      </c>
    </row>
    <row r="857" customFormat="false" ht="78.75" hidden="true" customHeight="false" outlineLevel="0" collapsed="false">
      <c r="A857" s="12"/>
      <c r="B857" s="31" t="s">
        <v>1101</v>
      </c>
      <c r="C857" s="13" t="s">
        <v>147</v>
      </c>
      <c r="D857" s="15" t="n">
        <v>1511923.81</v>
      </c>
      <c r="E857" s="15" t="n">
        <v>1011239.71</v>
      </c>
      <c r="F857" s="15" t="n">
        <v>500684.1</v>
      </c>
      <c r="G857" s="33" t="n">
        <f aca="false">E857+F857</f>
        <v>1511923.81</v>
      </c>
      <c r="H857" s="16" t="n">
        <f aca="false">G857/D857*100</f>
        <v>100</v>
      </c>
    </row>
    <row r="858" customFormat="false" ht="78.75" hidden="true" customHeight="false" outlineLevel="0" collapsed="false">
      <c r="A858" s="12"/>
      <c r="B858" s="31" t="s">
        <v>1102</v>
      </c>
      <c r="C858" s="13" t="s">
        <v>76</v>
      </c>
      <c r="D858" s="15" t="n">
        <v>1454523.81</v>
      </c>
      <c r="E858" s="15" t="n">
        <v>981567.69</v>
      </c>
      <c r="F858" s="15" t="n">
        <v>472956.12</v>
      </c>
      <c r="G858" s="33" t="n">
        <f aca="false">E858+F858</f>
        <v>1454523.81</v>
      </c>
      <c r="H858" s="16" t="n">
        <f aca="false">G858/D858*100</f>
        <v>100</v>
      </c>
    </row>
    <row r="859" customFormat="false" ht="78.75" hidden="true" customHeight="false" outlineLevel="0" collapsed="false">
      <c r="A859" s="12"/>
      <c r="B859" s="31" t="s">
        <v>1103</v>
      </c>
      <c r="C859" s="13" t="s">
        <v>78</v>
      </c>
      <c r="D859" s="15" t="n">
        <v>1454523.81</v>
      </c>
      <c r="E859" s="15" t="n">
        <v>981567.69</v>
      </c>
      <c r="F859" s="15" t="n">
        <v>472956.12</v>
      </c>
      <c r="G859" s="33" t="n">
        <f aca="false">E859+F859</f>
        <v>1454523.81</v>
      </c>
      <c r="H859" s="16" t="n">
        <f aca="false">G859/D859*100</f>
        <v>100</v>
      </c>
    </row>
    <row r="860" customFormat="false" ht="78.75" hidden="true" customHeight="false" outlineLevel="0" collapsed="false">
      <c r="A860" s="12"/>
      <c r="B860" s="31" t="s">
        <v>1104</v>
      </c>
      <c r="C860" s="13" t="s">
        <v>80</v>
      </c>
      <c r="D860" s="15" t="n">
        <v>1116797.85</v>
      </c>
      <c r="E860" s="15" t="n">
        <v>754421.6</v>
      </c>
      <c r="F860" s="15" t="n">
        <v>362376.25</v>
      </c>
      <c r="G860" s="33" t="n">
        <f aca="false">E860+F860</f>
        <v>1116797.85</v>
      </c>
      <c r="H860" s="16" t="n">
        <f aca="false">G860/D860*100</f>
        <v>100</v>
      </c>
    </row>
    <row r="861" customFormat="false" ht="78.75" hidden="true" customHeight="false" outlineLevel="0" collapsed="false">
      <c r="A861" s="12"/>
      <c r="B861" s="31" t="s">
        <v>1105</v>
      </c>
      <c r="C861" s="13" t="s">
        <v>84</v>
      </c>
      <c r="D861" s="15" t="n">
        <v>337725.96</v>
      </c>
      <c r="E861" s="15" t="n">
        <v>227146.09</v>
      </c>
      <c r="F861" s="15" t="n">
        <v>110579.87</v>
      </c>
      <c r="G861" s="33" t="n">
        <f aca="false">E861+F861</f>
        <v>337725.96</v>
      </c>
      <c r="H861" s="16" t="n">
        <f aca="false">G861/D861*100</f>
        <v>100</v>
      </c>
    </row>
    <row r="862" customFormat="false" ht="78.75" hidden="true" customHeight="false" outlineLevel="0" collapsed="false">
      <c r="A862" s="12"/>
      <c r="B862" s="31" t="s">
        <v>1106</v>
      </c>
      <c r="C862" s="13" t="s">
        <v>97</v>
      </c>
      <c r="D862" s="15" t="n">
        <v>57400</v>
      </c>
      <c r="E862" s="15" t="n">
        <v>29672.02</v>
      </c>
      <c r="F862" s="15" t="n">
        <v>27727.98</v>
      </c>
      <c r="G862" s="33" t="n">
        <f aca="false">E862+F862</f>
        <v>57400</v>
      </c>
      <c r="H862" s="16" t="n">
        <f aca="false">G862/D862*100</f>
        <v>100</v>
      </c>
    </row>
    <row r="863" customFormat="false" ht="78.75" hidden="true" customHeight="false" outlineLevel="0" collapsed="false">
      <c r="A863" s="12"/>
      <c r="B863" s="31" t="s">
        <v>1107</v>
      </c>
      <c r="C863" s="13" t="s">
        <v>99</v>
      </c>
      <c r="D863" s="15" t="n">
        <v>57400</v>
      </c>
      <c r="E863" s="15" t="n">
        <v>29672.02</v>
      </c>
      <c r="F863" s="15" t="n">
        <v>27727.98</v>
      </c>
      <c r="G863" s="33" t="n">
        <f aca="false">E863+F863</f>
        <v>57400</v>
      </c>
      <c r="H863" s="16" t="n">
        <f aca="false">G863/D863*100</f>
        <v>100</v>
      </c>
    </row>
    <row r="864" customFormat="false" ht="78.75" hidden="true" customHeight="false" outlineLevel="0" collapsed="false">
      <c r="A864" s="12"/>
      <c r="B864" s="31" t="s">
        <v>1108</v>
      </c>
      <c r="C864" s="13" t="s">
        <v>101</v>
      </c>
      <c r="D864" s="15" t="n">
        <v>52400</v>
      </c>
      <c r="E864" s="15" t="n">
        <v>24672.02</v>
      </c>
      <c r="F864" s="15" t="n">
        <v>27727.98</v>
      </c>
      <c r="G864" s="33" t="n">
        <f aca="false">E864+F864</f>
        <v>52400</v>
      </c>
      <c r="H864" s="16" t="n">
        <f aca="false">G864/D864*100</f>
        <v>100</v>
      </c>
    </row>
    <row r="865" customFormat="false" ht="78.75" hidden="true" customHeight="false" outlineLevel="0" collapsed="false">
      <c r="A865" s="12"/>
      <c r="B865" s="31" t="s">
        <v>1109</v>
      </c>
      <c r="C865" s="13" t="s">
        <v>103</v>
      </c>
      <c r="D865" s="15" t="n">
        <v>5000</v>
      </c>
      <c r="E865" s="15" t="n">
        <v>5000</v>
      </c>
      <c r="F865" s="15" t="n">
        <v>0</v>
      </c>
      <c r="G865" s="33" t="n">
        <f aca="false">E865+F865</f>
        <v>5000</v>
      </c>
      <c r="H865" s="16" t="n">
        <f aca="false">G865/D865*100</f>
        <v>100</v>
      </c>
    </row>
    <row r="866" customFormat="false" ht="31.9" hidden="false" customHeight="true" outlineLevel="0" collapsed="false">
      <c r="A866" s="12" t="s">
        <v>35</v>
      </c>
      <c r="B866" s="31" t="s">
        <v>19</v>
      </c>
      <c r="C866" s="13" t="s">
        <v>1110</v>
      </c>
      <c r="D866" s="14" t="n">
        <v>33358363</v>
      </c>
      <c r="E866" s="14" t="n">
        <v>22452802.55</v>
      </c>
      <c r="F866" s="15" t="n">
        <f aca="false">F867+F875+F882</f>
        <v>10905560.45</v>
      </c>
      <c r="G866" s="15" t="n">
        <f aca="false">G867+G875+G882</f>
        <v>33358363</v>
      </c>
      <c r="H866" s="16" t="n">
        <f aca="false">G866/D866*100</f>
        <v>100</v>
      </c>
    </row>
    <row r="867" customFormat="false" ht="31.5" hidden="false" customHeight="false" outlineLevel="0" collapsed="false">
      <c r="A867" s="12" t="s">
        <v>35</v>
      </c>
      <c r="B867" s="31" t="s">
        <v>21</v>
      </c>
      <c r="C867" s="13" t="s">
        <v>1111</v>
      </c>
      <c r="D867" s="14" t="n">
        <v>32215363</v>
      </c>
      <c r="E867" s="14" t="n">
        <v>21476912</v>
      </c>
      <c r="F867" s="15" t="n">
        <f aca="false">D867-E867</f>
        <v>10738451</v>
      </c>
      <c r="G867" s="33" t="n">
        <f aca="false">E867+F867</f>
        <v>32215363</v>
      </c>
      <c r="H867" s="16" t="n">
        <f aca="false">G867/D867*100</f>
        <v>100</v>
      </c>
    </row>
    <row r="868" customFormat="false" ht="78.75" hidden="true" customHeight="false" outlineLevel="0" collapsed="false">
      <c r="A868" s="12"/>
      <c r="B868" s="31" t="s">
        <v>1112</v>
      </c>
      <c r="C868" s="13" t="s">
        <v>68</v>
      </c>
      <c r="D868" s="15" t="n">
        <v>26203570</v>
      </c>
      <c r="E868" s="15" t="n">
        <v>17553470</v>
      </c>
      <c r="F868" s="15" t="n">
        <f aca="false">D868-E868</f>
        <v>8650100</v>
      </c>
      <c r="G868" s="33" t="n">
        <f aca="false">E868+F868</f>
        <v>26203570</v>
      </c>
      <c r="H868" s="16" t="n">
        <f aca="false">G868/D868*100</f>
        <v>100</v>
      </c>
    </row>
    <row r="869" customFormat="false" ht="78.75" hidden="true" customHeight="false" outlineLevel="0" collapsed="false">
      <c r="A869" s="12"/>
      <c r="B869" s="31" t="s">
        <v>1113</v>
      </c>
      <c r="C869" s="13" t="s">
        <v>70</v>
      </c>
      <c r="D869" s="15" t="n">
        <v>26203570</v>
      </c>
      <c r="E869" s="15" t="n">
        <v>17553470</v>
      </c>
      <c r="F869" s="15" t="n">
        <f aca="false">D869-E869</f>
        <v>8650100</v>
      </c>
      <c r="G869" s="33" t="n">
        <f aca="false">E869+F869</f>
        <v>26203570</v>
      </c>
      <c r="H869" s="16" t="n">
        <f aca="false">G869/D869*100</f>
        <v>100</v>
      </c>
    </row>
    <row r="870" customFormat="false" ht="78.75" hidden="true" customHeight="false" outlineLevel="0" collapsed="false">
      <c r="A870" s="12"/>
      <c r="B870" s="31" t="s">
        <v>1114</v>
      </c>
      <c r="C870" s="13" t="s">
        <v>145</v>
      </c>
      <c r="D870" s="15" t="n">
        <v>26203570</v>
      </c>
      <c r="E870" s="15" t="n">
        <v>17553470</v>
      </c>
      <c r="F870" s="15" t="n">
        <f aca="false">D870-E870</f>
        <v>8650100</v>
      </c>
      <c r="G870" s="33" t="n">
        <f aca="false">E870+F870</f>
        <v>26203570</v>
      </c>
      <c r="H870" s="16" t="n">
        <f aca="false">G870/D870*100</f>
        <v>100</v>
      </c>
    </row>
    <row r="871" customFormat="false" ht="78.75" hidden="true" customHeight="false" outlineLevel="0" collapsed="false">
      <c r="A871" s="12"/>
      <c r="B871" s="31" t="s">
        <v>1115</v>
      </c>
      <c r="C871" s="13" t="s">
        <v>1116</v>
      </c>
      <c r="D871" s="15" t="n">
        <v>26203570</v>
      </c>
      <c r="E871" s="15" t="n">
        <v>17553470</v>
      </c>
      <c r="F871" s="15" t="n">
        <f aca="false">D871-E871</f>
        <v>8650100</v>
      </c>
      <c r="G871" s="33" t="n">
        <f aca="false">E871+F871</f>
        <v>26203570</v>
      </c>
      <c r="H871" s="16" t="n">
        <f aca="false">G871/D871*100</f>
        <v>100</v>
      </c>
    </row>
    <row r="872" customFormat="false" ht="78.75" hidden="true" customHeight="false" outlineLevel="0" collapsed="false">
      <c r="A872" s="12"/>
      <c r="B872" s="31" t="s">
        <v>1117</v>
      </c>
      <c r="C872" s="13" t="s">
        <v>285</v>
      </c>
      <c r="D872" s="15" t="n">
        <v>26203570</v>
      </c>
      <c r="E872" s="15" t="n">
        <v>17553470</v>
      </c>
      <c r="F872" s="15" t="n">
        <f aca="false">D872-E872</f>
        <v>8650100</v>
      </c>
      <c r="G872" s="33" t="n">
        <f aca="false">E872+F872</f>
        <v>26203570</v>
      </c>
      <c r="H872" s="16" t="n">
        <f aca="false">G872/D872*100</f>
        <v>100</v>
      </c>
    </row>
    <row r="873" customFormat="false" ht="78.75" hidden="true" customHeight="false" outlineLevel="0" collapsed="false">
      <c r="A873" s="12"/>
      <c r="B873" s="31" t="s">
        <v>1118</v>
      </c>
      <c r="C873" s="13" t="s">
        <v>1119</v>
      </c>
      <c r="D873" s="15" t="n">
        <v>26203570</v>
      </c>
      <c r="E873" s="15" t="n">
        <v>17553470</v>
      </c>
      <c r="F873" s="15" t="n">
        <f aca="false">D873-E873</f>
        <v>8650100</v>
      </c>
      <c r="G873" s="33" t="n">
        <f aca="false">E873+F873</f>
        <v>26203570</v>
      </c>
      <c r="H873" s="16" t="n">
        <f aca="false">G873/D873*100</f>
        <v>100</v>
      </c>
    </row>
    <row r="874" customFormat="false" ht="78.75" hidden="true" customHeight="false" outlineLevel="0" collapsed="false">
      <c r="A874" s="12"/>
      <c r="B874" s="31" t="s">
        <v>1120</v>
      </c>
      <c r="C874" s="13" t="s">
        <v>1121</v>
      </c>
      <c r="D874" s="15" t="n">
        <v>26203570</v>
      </c>
      <c r="E874" s="15" t="n">
        <v>17553470</v>
      </c>
      <c r="F874" s="15" t="n">
        <f aca="false">D874-E874</f>
        <v>8650100</v>
      </c>
      <c r="G874" s="33" t="n">
        <f aca="false">E874+F874</f>
        <v>26203570</v>
      </c>
      <c r="H874" s="16" t="n">
        <f aca="false">G874/D874*100</f>
        <v>100</v>
      </c>
    </row>
    <row r="875" customFormat="false" ht="15.75" hidden="false" customHeight="false" outlineLevel="0" collapsed="false">
      <c r="A875" s="12" t="s">
        <v>35</v>
      </c>
      <c r="B875" s="31" t="s">
        <v>42</v>
      </c>
      <c r="C875" s="13" t="s">
        <v>1122</v>
      </c>
      <c r="D875" s="14" t="n">
        <v>0</v>
      </c>
      <c r="E875" s="14" t="n">
        <v>0</v>
      </c>
      <c r="F875" s="15" t="n">
        <f aca="false">D875-E875</f>
        <v>0</v>
      </c>
      <c r="G875" s="33" t="n">
        <f aca="false">E875+F875</f>
        <v>0</v>
      </c>
      <c r="H875" s="16"/>
    </row>
    <row r="876" customFormat="false" ht="78.75" hidden="true" customHeight="false" outlineLevel="0" collapsed="false">
      <c r="A876" s="12"/>
      <c r="B876" s="31" t="s">
        <v>1123</v>
      </c>
      <c r="C876" s="13" t="s">
        <v>68</v>
      </c>
      <c r="D876" s="15" t="n">
        <v>1605373.56</v>
      </c>
      <c r="E876" s="15" t="n">
        <v>349657.32</v>
      </c>
      <c r="F876" s="15" t="n">
        <f aca="false">D876-E876</f>
        <v>1255716.24</v>
      </c>
      <c r="G876" s="33" t="n">
        <f aca="false">E876+F876</f>
        <v>1605373.56</v>
      </c>
      <c r="H876" s="22" t="n">
        <f aca="false">G876/D876*100</f>
        <v>100</v>
      </c>
    </row>
    <row r="877" customFormat="false" ht="78.75" hidden="true" customHeight="false" outlineLevel="0" collapsed="false">
      <c r="A877" s="12"/>
      <c r="B877" s="31" t="s">
        <v>1124</v>
      </c>
      <c r="C877" s="13" t="s">
        <v>70</v>
      </c>
      <c r="D877" s="15" t="n">
        <v>1605373.56</v>
      </c>
      <c r="E877" s="15" t="n">
        <v>349657.32</v>
      </c>
      <c r="F877" s="15" t="n">
        <f aca="false">D877-E877</f>
        <v>1255716.24</v>
      </c>
      <c r="G877" s="33" t="n">
        <f aca="false">E877+F877</f>
        <v>1605373.56</v>
      </c>
      <c r="H877" s="22" t="n">
        <f aca="false">G877/D877*100</f>
        <v>100</v>
      </c>
    </row>
    <row r="878" customFormat="false" ht="78.75" hidden="true" customHeight="false" outlineLevel="0" collapsed="false">
      <c r="A878" s="12"/>
      <c r="B878" s="31" t="s">
        <v>1125</v>
      </c>
      <c r="C878" s="13" t="s">
        <v>145</v>
      </c>
      <c r="D878" s="15" t="n">
        <v>1605373.56</v>
      </c>
      <c r="E878" s="15" t="n">
        <v>349657.32</v>
      </c>
      <c r="F878" s="15" t="n">
        <f aca="false">D878-E878</f>
        <v>1255716.24</v>
      </c>
      <c r="G878" s="33" t="n">
        <f aca="false">E878+F878</f>
        <v>1605373.56</v>
      </c>
      <c r="H878" s="22" t="n">
        <f aca="false">G878/D878*100</f>
        <v>100</v>
      </c>
    </row>
    <row r="879" customFormat="false" ht="78.75" hidden="true" customHeight="false" outlineLevel="0" collapsed="false">
      <c r="A879" s="12"/>
      <c r="B879" s="31" t="s">
        <v>1126</v>
      </c>
      <c r="C879" s="13" t="s">
        <v>1127</v>
      </c>
      <c r="D879" s="15" t="n">
        <v>1605373.56</v>
      </c>
      <c r="E879" s="15" t="n">
        <v>349657.32</v>
      </c>
      <c r="F879" s="15" t="n">
        <f aca="false">D879-E879</f>
        <v>1255716.24</v>
      </c>
      <c r="G879" s="33" t="n">
        <f aca="false">E879+F879</f>
        <v>1605373.56</v>
      </c>
      <c r="H879" s="22" t="n">
        <f aca="false">G879/D879*100</f>
        <v>100</v>
      </c>
    </row>
    <row r="880" customFormat="false" ht="78.75" hidden="true" customHeight="false" outlineLevel="0" collapsed="false">
      <c r="A880" s="12"/>
      <c r="B880" s="31" t="s">
        <v>1128</v>
      </c>
      <c r="C880" s="13" t="s">
        <v>285</v>
      </c>
      <c r="D880" s="15" t="n">
        <v>1605373.56</v>
      </c>
      <c r="E880" s="15" t="n">
        <v>349657.32</v>
      </c>
      <c r="F880" s="15" t="n">
        <f aca="false">D880-E880</f>
        <v>1255716.24</v>
      </c>
      <c r="G880" s="33" t="n">
        <f aca="false">E880+F880</f>
        <v>1605373.56</v>
      </c>
      <c r="H880" s="22" t="n">
        <f aca="false">G880/D880*100</f>
        <v>100</v>
      </c>
    </row>
    <row r="881" customFormat="false" ht="78.75" hidden="true" customHeight="false" outlineLevel="0" collapsed="false">
      <c r="A881" s="12"/>
      <c r="B881" s="31" t="s">
        <v>1129</v>
      </c>
      <c r="C881" s="13" t="s">
        <v>1119</v>
      </c>
      <c r="D881" s="15" t="n">
        <v>1605373.56</v>
      </c>
      <c r="E881" s="15" t="n">
        <v>349657.32</v>
      </c>
      <c r="F881" s="15" t="n">
        <f aca="false">D881-E881</f>
        <v>1255716.24</v>
      </c>
      <c r="G881" s="33" t="n">
        <f aca="false">E881+F881</f>
        <v>1605373.56</v>
      </c>
      <c r="H881" s="22" t="n">
        <f aca="false">G881/D881*100</f>
        <v>100</v>
      </c>
    </row>
    <row r="882" customFormat="false" ht="15.75" hidden="false" customHeight="false" outlineLevel="0" collapsed="false">
      <c r="A882" s="12" t="s">
        <v>35</v>
      </c>
      <c r="B882" s="31" t="s">
        <v>23</v>
      </c>
      <c r="C882" s="13" t="s">
        <v>1130</v>
      </c>
      <c r="D882" s="14" t="n">
        <v>1143000</v>
      </c>
      <c r="E882" s="14" t="n">
        <v>975890.55</v>
      </c>
      <c r="F882" s="15" t="n">
        <f aca="false">D882-E882</f>
        <v>167109.45</v>
      </c>
      <c r="G882" s="33" t="n">
        <f aca="false">E882+F882</f>
        <v>1143000</v>
      </c>
      <c r="H882" s="22" t="n">
        <f aca="false">G882/D882*100</f>
        <v>100</v>
      </c>
    </row>
    <row r="883" customFormat="false" ht="15.75" hidden="false" customHeight="false" outlineLevel="0" collapsed="false">
      <c r="A883" s="12"/>
      <c r="B883" s="31" t="s">
        <v>63</v>
      </c>
      <c r="C883" s="13" t="s">
        <v>1131</v>
      </c>
      <c r="D883" s="15" t="n">
        <f aca="false">Доходы!E9-Расходы!D9</f>
        <v>-18534536.27</v>
      </c>
      <c r="E883" s="15" t="n">
        <f aca="false">Доходы!F9-Расходы!E9</f>
        <v>-10193072.4300001</v>
      </c>
      <c r="F883" s="36" t="s">
        <v>63</v>
      </c>
      <c r="G883" s="15" t="n">
        <f aca="false">Доходы!H9-Расходы!G9</f>
        <v>-18454536.2700001</v>
      </c>
      <c r="H883" s="22"/>
    </row>
    <row r="884" customFormat="false" ht="15.75" hidden="false" customHeight="false" outlineLevel="0" collapsed="false">
      <c r="C884" s="23"/>
      <c r="D884" s="37"/>
      <c r="E884" s="37"/>
      <c r="F884" s="37"/>
      <c r="G884" s="37"/>
      <c r="H884" s="37"/>
    </row>
    <row r="885" customFormat="false" ht="15.75" hidden="false" customHeight="false" outlineLevel="0" collapsed="false">
      <c r="D885" s="17"/>
    </row>
    <row r="887" customFormat="false" ht="15.75" hidden="false" customHeight="false" outlineLevel="0" collapsed="false">
      <c r="D887" s="17"/>
      <c r="E887" s="17"/>
      <c r="F887" s="17"/>
      <c r="G887" s="17"/>
    </row>
  </sheetData>
  <mergeCells count="10">
    <mergeCell ref="F1:H1"/>
    <mergeCell ref="C2:H2"/>
    <mergeCell ref="A5:B6"/>
    <mergeCell ref="C5:C7"/>
    <mergeCell ref="D5:D7"/>
    <mergeCell ref="E5:E7"/>
    <mergeCell ref="F5:H5"/>
    <mergeCell ref="F6:F7"/>
    <mergeCell ref="G6:G7"/>
    <mergeCell ref="H6:H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.28"/>
    <col collapsed="false" customWidth="true" hidden="false" outlineLevel="0" max="3" min="3" style="1" width="7.14"/>
    <col collapsed="false" customWidth="true" hidden="false" outlineLevel="0" max="4" min="4" style="1" width="27.85"/>
    <col collapsed="false" customWidth="true" hidden="false" outlineLevel="0" max="5" min="5" style="1" width="18.99"/>
    <col collapsed="false" customWidth="true" hidden="false" outlineLevel="0" max="6" min="6" style="1" width="15.99"/>
    <col collapsed="false" customWidth="true" hidden="false" outlineLevel="0" max="7" min="7" style="1" width="18.41"/>
    <col collapsed="false" customWidth="true" hidden="false" outlineLevel="0" max="8" min="8" style="1" width="19.14"/>
    <col collapsed="false" customWidth="true" hidden="false" outlineLevel="0" max="9" min="9" style="1" width="13.14"/>
    <col collapsed="false" customWidth="false" hidden="false" outlineLevel="0" max="257" min="10" style="1" width="8.85"/>
  </cols>
  <sheetData>
    <row r="1" customFormat="false" ht="15.75" hidden="false" customHeight="true" outlineLevel="0" collapsed="false">
      <c r="A1" s="26"/>
      <c r="B1" s="26"/>
      <c r="C1" s="26"/>
      <c r="D1" s="27"/>
      <c r="E1" s="27"/>
      <c r="F1" s="27"/>
    </row>
    <row r="2" customFormat="false" ht="15.2" hidden="false" customHeight="true" outlineLevel="0" collapsed="false">
      <c r="A2" s="4" t="s">
        <v>1132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38"/>
      <c r="B3" s="26"/>
      <c r="C3" s="26"/>
      <c r="D3" s="26"/>
      <c r="E3" s="26"/>
      <c r="F3" s="26"/>
    </row>
    <row r="4" customFormat="false" ht="13.15" hidden="false" customHeight="true" outlineLevel="0" collapsed="false">
      <c r="A4" s="39" t="s">
        <v>1133</v>
      </c>
      <c r="B4" s="39"/>
      <c r="C4" s="39"/>
      <c r="D4" s="7" t="s">
        <v>4</v>
      </c>
      <c r="E4" s="7" t="s">
        <v>1134</v>
      </c>
      <c r="F4" s="7" t="s">
        <v>1135</v>
      </c>
      <c r="G4" s="8" t="s">
        <v>7</v>
      </c>
      <c r="H4" s="8"/>
      <c r="I4" s="8"/>
    </row>
    <row r="5" customFormat="false" ht="55.9" hidden="false" customHeight="true" outlineLevel="0" collapsed="false">
      <c r="A5" s="39"/>
      <c r="B5" s="39"/>
      <c r="C5" s="39"/>
      <c r="D5" s="7"/>
      <c r="E5" s="7"/>
      <c r="F5" s="7"/>
      <c r="G5" s="9" t="s">
        <v>1136</v>
      </c>
      <c r="H5" s="10" t="s">
        <v>1137</v>
      </c>
      <c r="I5" s="7" t="s">
        <v>10</v>
      </c>
    </row>
    <row r="6" customFormat="false" ht="69.75" hidden="false" customHeight="true" outlineLevel="0" collapsed="false">
      <c r="A6" s="11" t="s">
        <v>11</v>
      </c>
      <c r="B6" s="11" t="s">
        <v>12</v>
      </c>
      <c r="C6" s="11" t="s">
        <v>1138</v>
      </c>
      <c r="D6" s="7"/>
      <c r="E6" s="7"/>
      <c r="F6" s="7"/>
      <c r="G6" s="9"/>
      <c r="H6" s="10"/>
      <c r="I6" s="7"/>
    </row>
    <row r="7" customFormat="false" ht="15.75" hidden="false" customHeight="false" outlineLevel="0" collapsed="false">
      <c r="A7" s="40" t="n">
        <v>1</v>
      </c>
      <c r="B7" s="40" t="n">
        <v>2</v>
      </c>
      <c r="C7" s="40" t="n">
        <v>3</v>
      </c>
      <c r="D7" s="40" t="n">
        <v>4</v>
      </c>
      <c r="E7" s="40" t="n">
        <v>5</v>
      </c>
      <c r="F7" s="40" t="n">
        <v>6</v>
      </c>
      <c r="G7" s="40" t="n">
        <v>7</v>
      </c>
      <c r="H7" s="40" t="n">
        <v>8</v>
      </c>
      <c r="I7" s="40" t="n">
        <v>9</v>
      </c>
    </row>
    <row r="8" customFormat="false" ht="47.25" hidden="false" customHeight="false" outlineLevel="0" collapsed="false">
      <c r="A8" s="12" t="s">
        <v>21</v>
      </c>
      <c r="B8" s="12" t="s">
        <v>19</v>
      </c>
      <c r="C8" s="12" t="s">
        <v>1139</v>
      </c>
      <c r="D8" s="13" t="s">
        <v>1140</v>
      </c>
      <c r="E8" s="15" t="n">
        <f aca="false">E9</f>
        <v>18534536.27</v>
      </c>
      <c r="F8" s="15" t="n">
        <f aca="false">F9</f>
        <v>10193072.4300001</v>
      </c>
      <c r="G8" s="15" t="n">
        <f aca="false">G9</f>
        <v>8261463.84000009</v>
      </c>
      <c r="H8" s="15" t="n">
        <f aca="false">H9</f>
        <v>18454536.2700002</v>
      </c>
      <c r="I8" s="41" t="n">
        <f aca="false">H8/E8*100</f>
        <v>99.5683733391849</v>
      </c>
    </row>
    <row r="9" customFormat="false" ht="47.25" hidden="false" customHeight="false" outlineLevel="0" collapsed="false">
      <c r="A9" s="12" t="s">
        <v>21</v>
      </c>
      <c r="B9" s="12" t="s">
        <v>25</v>
      </c>
      <c r="C9" s="12" t="s">
        <v>1139</v>
      </c>
      <c r="D9" s="13" t="s">
        <v>1141</v>
      </c>
      <c r="E9" s="14" t="n">
        <f aca="false">E10+E12</f>
        <v>18534536.27</v>
      </c>
      <c r="F9" s="14" t="n">
        <f aca="false">F10+F12</f>
        <v>10193072.4300001</v>
      </c>
      <c r="G9" s="14" t="n">
        <f aca="false">G10+G12</f>
        <v>8261463.84000009</v>
      </c>
      <c r="H9" s="14" t="n">
        <f aca="false">H10+H12</f>
        <v>18454536.2700002</v>
      </c>
      <c r="I9" s="41" t="n">
        <f aca="false">H9/E9*100</f>
        <v>99.5683733391849</v>
      </c>
    </row>
    <row r="10" customFormat="false" ht="34.9" hidden="false" customHeight="true" outlineLevel="0" collapsed="false">
      <c r="A10" s="12" t="s">
        <v>21</v>
      </c>
      <c r="B10" s="12" t="s">
        <v>25</v>
      </c>
      <c r="C10" s="12" t="s">
        <v>1142</v>
      </c>
      <c r="D10" s="13" t="s">
        <v>1143</v>
      </c>
      <c r="E10" s="14" t="n">
        <f aca="false">Доходы!E9*-1</f>
        <v>-717195611.77</v>
      </c>
      <c r="F10" s="14" t="n">
        <f aca="false">Доходы!F9*-1</f>
        <v>-437012537</v>
      </c>
      <c r="G10" s="42" t="n">
        <f aca="false">-Доходы!G9</f>
        <v>-294424394.08</v>
      </c>
      <c r="H10" s="41" t="n">
        <f aca="false">F10+G10</f>
        <v>-731436931.08</v>
      </c>
      <c r="I10" s="41" t="n">
        <f aca="false">H10/E10*100</f>
        <v>101.985695265878</v>
      </c>
    </row>
    <row r="11" customFormat="false" ht="51" hidden="false" customHeight="true" outlineLevel="0" collapsed="false">
      <c r="A11" s="12" t="s">
        <v>21</v>
      </c>
      <c r="B11" s="12" t="s">
        <v>25</v>
      </c>
      <c r="C11" s="12" t="s">
        <v>1144</v>
      </c>
      <c r="D11" s="13" t="s">
        <v>1145</v>
      </c>
      <c r="E11" s="14" t="n">
        <f aca="false">Доходы!E9*-1</f>
        <v>-717195611.77</v>
      </c>
      <c r="F11" s="14" t="n">
        <f aca="false">Доходы!F9*-1</f>
        <v>-437012537</v>
      </c>
      <c r="G11" s="42" t="n">
        <f aca="false">-Доходы!G9</f>
        <v>-294424394.08</v>
      </c>
      <c r="H11" s="41" t="n">
        <f aca="false">F11+G11</f>
        <v>-731436931.08</v>
      </c>
      <c r="I11" s="41" t="n">
        <f aca="false">H11/E11*100</f>
        <v>101.985695265878</v>
      </c>
    </row>
    <row r="12" customFormat="false" ht="34.9" hidden="false" customHeight="true" outlineLevel="0" collapsed="false">
      <c r="A12" s="12" t="s">
        <v>21</v>
      </c>
      <c r="B12" s="12" t="s">
        <v>25</v>
      </c>
      <c r="C12" s="12" t="s">
        <v>1146</v>
      </c>
      <c r="D12" s="13" t="s">
        <v>1147</v>
      </c>
      <c r="E12" s="14" t="n">
        <f aca="false">Расходы!D9</f>
        <v>735730148.04</v>
      </c>
      <c r="F12" s="14" t="n">
        <f aca="false">Расходы!E9</f>
        <v>447205609.43</v>
      </c>
      <c r="G12" s="42" t="n">
        <f aca="false">Расходы!F9</f>
        <v>302685857.92</v>
      </c>
      <c r="H12" s="41" t="n">
        <f aca="false">F12+G12</f>
        <v>749891467.35</v>
      </c>
      <c r="I12" s="41" t="n">
        <f aca="false">H12/E12*100</f>
        <v>101.924798018367</v>
      </c>
    </row>
    <row r="13" customFormat="false" ht="51" hidden="false" customHeight="true" outlineLevel="0" collapsed="false">
      <c r="A13" s="12" t="s">
        <v>21</v>
      </c>
      <c r="B13" s="12" t="s">
        <v>25</v>
      </c>
      <c r="C13" s="12" t="s">
        <v>1148</v>
      </c>
      <c r="D13" s="13" t="s">
        <v>1149</v>
      </c>
      <c r="E13" s="14" t="n">
        <f aca="false">E12</f>
        <v>735730148.04</v>
      </c>
      <c r="F13" s="14" t="n">
        <f aca="false">F12</f>
        <v>447205609.43</v>
      </c>
      <c r="G13" s="42" t="n">
        <f aca="false">Расходы!F9</f>
        <v>302685857.92</v>
      </c>
      <c r="H13" s="41" t="n">
        <f aca="false">F13+G13</f>
        <v>749891467.35</v>
      </c>
      <c r="I13" s="41" t="n">
        <f aca="false">H13/E13*100</f>
        <v>101.924798018367</v>
      </c>
    </row>
    <row r="18" customFormat="false" ht="15.75" hidden="false" customHeight="false" outlineLevel="0" collapsed="false">
      <c r="D18" s="1" t="s">
        <v>1150</v>
      </c>
    </row>
    <row r="19" customFormat="false" ht="15.75" hidden="false" customHeight="false" outlineLevel="0" collapsed="false">
      <c r="D19" s="1" t="s">
        <v>1151</v>
      </c>
      <c r="G19" s="1" t="s">
        <v>1152</v>
      </c>
    </row>
  </sheetData>
  <mergeCells count="10">
    <mergeCell ref="D1:F1"/>
    <mergeCell ref="A2:F2"/>
    <mergeCell ref="A4:C5"/>
    <mergeCell ref="D4:D6"/>
    <mergeCell ref="E4:E6"/>
    <mergeCell ref="F4:F6"/>
    <mergeCell ref="G4:I4"/>
    <mergeCell ref="G5:G6"/>
    <mergeCell ref="H5:H6"/>
    <mergeCell ref="I5:I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8:44:45Z</dcterms:created>
  <dc:creator>Klepcova</dc:creator>
  <dc:description/>
  <dc:language>en-US</dc:language>
  <cp:lastModifiedBy>Воробьева</cp:lastModifiedBy>
  <cp:lastPrinted>2022-09-22T08:45:13Z</cp:lastPrinted>
  <dcterms:modified xsi:type="dcterms:W3CDTF">2022-09-22T08:45:16Z</dcterms:modified>
  <cp:revision>0</cp:revision>
  <dc:subject/>
  <dc:title/>
</cp:coreProperties>
</file>